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Р" sheetId="1" state="visible" r:id="rId2"/>
    <sheet name="Новый" sheetId="2" state="visible" r:id="rId3"/>
    <sheet name="Лист2" sheetId="3" state="visible" r:id="rId4"/>
  </sheets>
  <definedNames>
    <definedName function="false" hidden="true" localSheetId="1" name="_xlnm._FilterDatabase" vbProcedure="false">Новый!$A$22:$R$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430">
  <si>
    <t xml:space="preserve">РЕЕСТР 
</t>
  </si>
  <si>
    <t xml:space="preserve">расходных обязательств Тогучинского района Новосибирской области </t>
  </si>
  <si>
    <t xml:space="preserve">Наименование расходного обязательства</t>
  </si>
  <si>
    <t xml:space="preserve">Нормативное правовое регулирование, определяющее финансовое обеспечение и порядок расходования средств</t>
  </si>
  <si>
    <t xml:space="preserve">Код    
бюджет-
ной    
класси-
фикации
(Рз,   
Прз
</t>
  </si>
  <si>
    <t xml:space="preserve"> Объем средств на исполнение расходного  обязательства (рублей)</t>
  </si>
  <si>
    <t xml:space="preserve">нормативные правовые  
    акты, договоры,     
 соглашения Российской  
       Федерации        
</t>
  </si>
  <si>
    <t xml:space="preserve">нормативные правовые  
    акты, договоры,     
соглашения Новосибирской
        области         
</t>
  </si>
  <si>
    <t xml:space="preserve">нормативные правовые  
    акты, договоры,     
  соглашения Тогучинского района Новосибирской области
</t>
  </si>
  <si>
    <t xml:space="preserve">отчетный   
 финансовый  
    2014 год     
</t>
  </si>
  <si>
    <t xml:space="preserve">текущий финансовый  2015  год
</t>
  </si>
  <si>
    <t xml:space="preserve">Очередной финансовый  2016 год</t>
  </si>
  <si>
    <t xml:space="preserve">Плановый период</t>
  </si>
  <si>
    <t xml:space="preserve">наименование и реквизиты нормативно-правового акта</t>
  </si>
  <si>
    <t xml:space="preserve">номер статьи, части, пункта, подпункта, абзаца</t>
  </si>
  <si>
    <t xml:space="preserve">дата вступления в силу и срок действия</t>
  </si>
  <si>
    <t xml:space="preserve">запланировано</t>
  </si>
  <si>
    <t xml:space="preserve">фактически использовано</t>
  </si>
  <si>
    <t xml:space="preserve">финансовый год+1    2017 год</t>
  </si>
  <si>
    <t xml:space="preserve">финансовый год+2      2018 год</t>
  </si>
  <si>
    <t xml:space="preserve">    гр. 1    </t>
  </si>
  <si>
    <t xml:space="preserve">  гр. 2  </t>
  </si>
  <si>
    <t xml:space="preserve"> гр. 3 </t>
  </si>
  <si>
    <t xml:space="preserve">гр. 4 </t>
  </si>
  <si>
    <t xml:space="preserve">  гр. 5  </t>
  </si>
  <si>
    <t xml:space="preserve"> гр. 6 </t>
  </si>
  <si>
    <t xml:space="preserve">гр. 7 </t>
  </si>
  <si>
    <t xml:space="preserve">  гр. 8  </t>
  </si>
  <si>
    <t xml:space="preserve">гр. 9 </t>
  </si>
  <si>
    <t xml:space="preserve">гр. 10</t>
  </si>
  <si>
    <t xml:space="preserve">гр. 11</t>
  </si>
  <si>
    <t xml:space="preserve">гр. 12</t>
  </si>
  <si>
    <t xml:space="preserve">гр. 13</t>
  </si>
  <si>
    <t xml:space="preserve">гр. 14</t>
  </si>
  <si>
    <t xml:space="preserve">гр. 15</t>
  </si>
  <si>
    <t xml:space="preserve">гр. 16</t>
  </si>
  <si>
    <t xml:space="preserve">гр. 17</t>
  </si>
  <si>
    <t xml:space="preserve">Расходные обязательства муниципальных районов</t>
  </si>
  <si>
    <t xml:space="preserve">Расходные обязательства,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t>
  </si>
  <si>
    <t xml:space="preserve">Содержание и обеспечение органов местного самоуправления муниципальных районов</t>
  </si>
  <si>
    <t xml:space="preserve">Федеральный закон  № 131-ФЗ от 06.10.2003  "Об общих принципах организации местного самоуправления в Российской Федерации"</t>
  </si>
  <si>
    <t xml:space="preserve">в целом</t>
  </si>
  <si>
    <t xml:space="preserve">06.10.2003 не установлен</t>
  </si>
  <si>
    <t xml:space="preserve">1)Закон НСО "О муниципальной службе в Новосибирской области" от30.10.2007;                                2) Закон НСО " О соотношении должностей муниципальной службы и должностей государственной гражданиской службы Новосибирской области"  от 11.06.2008 №233-ОЗ; 3) Закон НСО "О Реестре  должностей муниципальной службы в Новосибирской области";  4) Постановление администрации Новосибирской области от 28.12.2007 N 206-па "О нормативах формирования расходов на оплату труда лиц, замещающих муниципальные должности, действующих на постоянной основе, муниципальных служащих и содержание органов местного самоуправления Новосибирской области»  
</t>
  </si>
  <si>
    <t xml:space="preserve">1)30 октября 2007 года, не установлен;   2) 11.,06.2008 не установлен;  3) 25.12.2006, не установлен 4) 28.12.2007, не установлен
</t>
  </si>
  <si>
    <t xml:space="preserve">1)Устав Тогучинского района (принят решением первой сессии Совета депутатов Тогучинского района первого созыва   от 17 декабря 2004 года №2); 2)Решение пятой сессии Совета депутатов Тогучинского района первого созыва №51 от 18 ноября 2005 года «О создании Совета депутатов Тогучинского района Новосибирской области с правами юридического лица»</t>
  </si>
  <si>
    <t xml:space="preserve">ст5,п1</t>
  </si>
  <si>
    <t xml:space="preserve">1)18 ноября 2005 год, не установлен;              2)от 23.12.2005 г..не установлен</t>
  </si>
  <si>
    <t xml:space="preserve">0102</t>
  </si>
  <si>
    <t xml:space="preserve">0103</t>
  </si>
  <si>
    <t xml:space="preserve">0104</t>
  </si>
  <si>
    <t xml:space="preserve">.0106</t>
  </si>
  <si>
    <t xml:space="preserve">0107</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t>
  </si>
  <si>
    <t xml:space="preserve">d wtkjv</t>
  </si>
  <si>
    <t xml:space="preserve">1)Устав Тогучинского района (принят решением первой сессии Совета депутатов Тогучинского района первого созыва   от 17 декабря 2004 года №2);</t>
  </si>
  <si>
    <t xml:space="preserve">ст,5п,1</t>
  </si>
  <si>
    <t xml:space="preserve">1)18 ноября 2005 год, не установлен;       </t>
  </si>
  <si>
    <t xml:space="preserve">владение, пользование и распоряжение имуществом, находящимся в муниципальной собственности муниципального района</t>
  </si>
  <si>
    <t xml:space="preserve">1.Федеральный закон  № 131-ФЗ от 06.10.2003  "Об общих принципах организации местного самоуправления в Российской Федерации"                        2. Гражданский кодекс РФ от31.11.1994 №51-ФЗ</t>
  </si>
  <si>
    <t xml:space="preserve">1.п.3 ст.15 ;       2. ст 212,214,215</t>
  </si>
  <si>
    <t xml:space="preserve">1.,06.10.2003 не установлен;  2.31.11.1994, не установлен</t>
  </si>
  <si>
    <t xml:space="preserve">Устав Тогучинского района (принят решением первой сессии Совета депутатов Тогучинского района первого созыва   от 17 декабря 2004 года </t>
  </si>
  <si>
    <t xml:space="preserve">п.3 ст 5</t>
  </si>
  <si>
    <t xml:space="preserve">1.18 ноября 2005 год, не установлен; </t>
  </si>
  <si>
    <t xml:space="preserve">0113</t>
  </si>
  <si>
    <t xml:space="preserve">организация в границах муниципального района электро- и газоснабжения поселений</t>
  </si>
  <si>
    <t xml:space="preserve">п.4 ст.15</t>
  </si>
  <si>
    <t xml:space="preserve">Постановление правительства НСО "Об утверждении долгосрочной целевой  целевой программы "Развитие газификации территорий населенных пунктов Новосибирской области на 2012 - 2016 годы" от 26,09,2011 №410-п
</t>
  </si>
  <si>
    <t xml:space="preserve">26.09.11, не установлен</t>
  </si>
  <si>
    <t xml:space="preserve">п.4 ст 5</t>
  </si>
  <si>
    <t xml:space="preserve">0402</t>
  </si>
  <si>
    <t xml:space="preserve">0502</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п.5 ст.15</t>
  </si>
  <si>
    <t xml:space="preserve">Постановление правительства Новосибирской области от 21.12.2011 № 571-п "О утверждении ведомственной целевой программы «Развитие автомобильных дорог регионального, межмуниципального и местного значения в Новосибирской области в 2012 - 2015 годах" </t>
  </si>
  <si>
    <t xml:space="preserve">21.12.2011, не установлен</t>
  </si>
  <si>
    <t xml:space="preserve">1)Устав Тогучинского района (принят решением первой сессии Совета депутатов Тогучинского района первого созыва   от 17 декабря 2004 года                                                2)Решение  двадцать второй сессии  депутатов Тогучинского района Новосибирской области  от 27 сентября  2013 г. № 236  «О муниципальном дорожном фонде Тогучинского района Новосибирской области»</t>
  </si>
  <si>
    <t xml:space="preserve">п.5 ст 5</t>
  </si>
  <si>
    <t xml:space="preserve">.0409</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п.6 ст.15</t>
  </si>
  <si>
    <t xml:space="preserve">Закон Новосибирской области от 07.06.2007 №112-ОЗ "Об организации транспортного обслуживания населения на территории Нововсибирской области"     </t>
  </si>
  <si>
    <t xml:space="preserve">гл.2 ст.9                                            </t>
  </si>
  <si>
    <t xml:space="preserve">7.06.2007, не установлен</t>
  </si>
  <si>
    <t xml:space="preserve">Устав Тогучинского района (принят решением первой сессии Совета депутатов Тогучинского района первого созыва   от 17 декабря 2004 года  </t>
  </si>
  <si>
    <t xml:space="preserve">п.6 ст 5</t>
  </si>
  <si>
    <t xml:space="preserve">0408</t>
  </si>
  <si>
    <t xml:space="preserve">участие в предупреждении и ликвидации последствий чрезвычайных ситуаций на территории муниципального района</t>
  </si>
  <si>
    <t xml:space="preserve">п.7 ст.15</t>
  </si>
  <si>
    <t xml:space="preserve">1)Распоряжение Правительства НСО от 28.08.2012 №284-рп "О выделении средств";                                    2) Распоряжение Правительства НСО от 25.06.2012 №190-рп "О выделении средств"</t>
  </si>
  <si>
    <t xml:space="preserve">1.28.08.2012..не установлен;            2.25.06.2012, не установлен</t>
  </si>
  <si>
    <t xml:space="preserve">1)Устав Тогучинского района (принят решением первой сессии Совета депутатов Тогучинского района первого созыва   от 17 декабря 2004 года ; 2).Распоряжение администрации Тогучинского района НСО  от 05.05.2012 №184 "О выделении денежных средств из районного резервного фонда   для ликвидации последствий   чрезвычайной ситуации  на территории Тогучинского района НСО ;                              3)Распоряжение  администрации Тогучинского района НСО   от 25.07.2012 №431-р  "О выделении денежных средств из районного резервного фонда   для предупреждения ЧС в с. Карпысак" ;                                            4)Распоряжение администрации Тогучинского района НСО  от 21.09.2012 №536-р "О выделении денежных средств из районного резервного фонда   для ликвидации предпосылок чрезвычайной ситуации  на водозаборе р.п.Горный";                                                                5)  Распоряжение администрации Тогучинского района НСО от 12.03.2012 № 93-р "О выделении денежных средств из районного резервного фонда   для предупреждения чрезвычайной ситуации в г.тогучине";        6.) Распоряжение администрации Тогучинского района НСО  от 22.10.2012 №600-р"О выделении денежных средств из районного резервного фонда   для ликвидации предпосылок чрезвычайной ситуации  на водозаборе р.п.Горный"    </t>
  </si>
  <si>
    <t xml:space="preserve">1.п.7 ст 5;                    2-6 в целом</t>
  </si>
  <si>
    <t xml:space="preserve">1)18 ноября 2005 год, не установлен;  ; 2) 05.05.2012, не установлен; 3) 25.07.2012, не установлен; 4) 21.09.2012р, не установлен;                              5)  12.03.2012, не установлен;            6.) 22.10.2012, не установлен</t>
  </si>
  <si>
    <t xml:space="preserve">0309</t>
  </si>
  <si>
    <t xml:space="preserve">0310</t>
  </si>
  <si>
    <t xml:space="preserve">0501</t>
  </si>
  <si>
    <t xml:space="preserve">0709</t>
  </si>
  <si>
    <t xml:space="preserve">0801</t>
  </si>
  <si>
    <t xml:space="preserve">0111</t>
  </si>
  <si>
    <t xml:space="preserve">  6.  Распоряжение администрации Тогучинского района НСО  от 22.10.2012 №600-р"О выделении денежных средств из районного резервного фонда   для ликвидации предпосылок чрезвычайной ситуации  на водозаборе р.п.Горный"</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
</t>
  </si>
  <si>
    <t xml:space="preserve">п.18 части 1ст 15</t>
  </si>
  <si>
    <t xml:space="preserve"> </t>
  </si>
  <si>
    <t xml:space="preserve">Приказ ДИиРТТ Новосибирской области от 21.09.2012 N 4
"Об утверждении ведомственной целевой программы "Развитие телекоммуникационной инфраструктуры в поселениях Новосибирской области на 2014 - 2016 годы"
</t>
  </si>
  <si>
    <t xml:space="preserve">1)Устав Тогучинского района (принят решением первой сессии Совета депутатов Тогучинского района первого созыва   от 17 декабря 2004 года </t>
  </si>
  <si>
    <t xml:space="preserve">0410</t>
  </si>
  <si>
    <t xml:space="preserve">организация мероприятий межпоселенческого характера по охране окружающей среды</t>
  </si>
  <si>
    <t xml:space="preserve">п.9 ст.15</t>
  </si>
  <si>
    <t xml:space="preserve">1) Закон Новосибирской области от 26.09.2005 № 325-ОЗ "Об особо охраняемых природных территориях в Новосибирской области" </t>
  </si>
  <si>
    <t xml:space="preserve">1) Ст.5; </t>
  </si>
  <si>
    <t xml:space="preserve">1) 10.10.2005, не установлен;</t>
  </si>
  <si>
    <t xml:space="preserve">1)Устав Тогучинского района (принят решением первой сессии Совета депутатов Тогучинского района первого созыва   от 17 декабря 2004 года ; 2)Постановление  администрации Тогучинского района НСО  от 10.04.2012 №б437 "О  утверждении муниципальной  программы охраны окружающей среды"Природоохранные мероприятия Тогучинского района на 2012 год"</t>
  </si>
  <si>
    <t xml:space="preserve">1)п.9 ст 5; 2) В целом</t>
  </si>
  <si>
    <t xml:space="preserve">1)18 .11 2005 , не установлен ;2)10.04.2012, не установлен</t>
  </si>
  <si>
    <t xml:space="preserve">0603</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t>
  </si>
  <si>
    <t xml:space="preserve">1)Федеральный закон  № 131-ФЗ от 06.10.2003  "Об общих принципах организации местного самоуправления в Российской Федерации";2) Федеральный закон «Об Образовании» от 10.07.1992г. № 3266-1 (в ред. 12.11.2012 г.)</t>
  </si>
  <si>
    <t xml:space="preserve">1)п.11 ст.15  ; 2) в целом;</t>
  </si>
  <si>
    <t xml:space="preserve">1) Закон Новосибирской области от 13.07.2005 № 308-ОЗ "О регулировании отношений в сфере образования на территории Новосибирской области "; 
2) Закон Новосибирской области от 15.05.2006 № 12-ОЗ "О нормативах  финансового обеспечения образовательной деятельности государственных  учреждений Новосибирской области и муниципальных  учреждений на территории Новосибирской области;   
</t>
  </si>
  <si>
    <t xml:space="preserve">1) ст.7,п.4; ст.7, п.4; 
2) в целом</t>
  </si>
  <si>
    <t xml:space="preserve">1)13.07.2005 2)15.05.2006</t>
  </si>
  <si>
    <t xml:space="preserve">1)Устав Тогучинского района (принят решением первой сессии Совета депутатов Тогучинского района первого созыва   от 17 декабря 2004 года                                         2) Постановление администрации Тогучинского района НСО от  16.03.2012 №326(в ред)14.12.2012 № 1600 "Об утверждении  перечня, объема и нормативов финансовых затрат (стоимости) муниципальных услуг (работ)  муниципальных бюджетных учреждений Тогучинского района Новосибирской области за счет средств бюджета Тогучинского района Новосибирской области на 2012 год и плановый период 2013 и 2014 годов"                       3)Постановление Администрации Новосибирской области от 02.11.2009 №408-па «Об утверждении Порядка обращения за компенсацией размера внесенной родительской платы за содержание ребенка в образовательных организациях, реализующих основную   4)Постановление администрации Тогучинского района от 18.05.2010г № 682 «О комплектовании воспитанников муниципальных образовательных учреждений, реализующих общеобразовательную программу дошкольного образования на территории Тогучинского района» общеобразовательную программу дошкольного образования, а также её выплаты» 5) Распоряжение администрации Тогучинского района НСО от15.05.2012 № 201/1-р  "Об организации оздоровления и отдыха детей"</t>
  </si>
  <si>
    <t xml:space="preserve">1)п.11 ст 5; 2) В целом</t>
  </si>
  <si>
    <t xml:space="preserve">1)18.11 2005 , не установлен;                   2) 16.03.2012, не установлен;            3)  2.11.2009, не установлен           4)18.05.2010, не установлен;       5)15.05.2012, не установлен </t>
  </si>
  <si>
    <t xml:space="preserve">д.сады</t>
  </si>
  <si>
    <t xml:space="preserve">0701</t>
  </si>
  <si>
    <t xml:space="preserve">школы</t>
  </si>
  <si>
    <t xml:space="preserve">0702</t>
  </si>
  <si>
    <t xml:space="preserve">внешкольные</t>
  </si>
  <si>
    <t xml:space="preserve">д.дома</t>
  </si>
  <si>
    <t xml:space="preserve">летний отдых детей</t>
  </si>
  <si>
    <t xml:space="preserve">0707</t>
  </si>
  <si>
    <t xml:space="preserve">организация утилизации и переработки бытовых и промышленных отходов</t>
  </si>
  <si>
    <t xml:space="preserve">п.14 ст.15</t>
  </si>
  <si>
    <t xml:space="preserve">Постановление правительства НСО 28.09.2011 № 413-п " О утверждении ДЦП «Обращение с отходами производства и потребления в Новосибирской области на 2012-2016 годы</t>
  </si>
  <si>
    <t xml:space="preserve">28.09.2011, не установлен</t>
  </si>
  <si>
    <t xml:space="preserve">1)Устав Тогучинского района (принят решением первой сессии Совета депутатов Тогучинского района первого созыва   от 17 декабря 2004 года ; 2) Постановление  администрации Тогучинского района НСО  от 10.04.2012 №б437 "О  утверждении муниципальной  программы охраны окружающей среды"Природоохранные мероприятия Тогучинского района на 2012 год"</t>
  </si>
  <si>
    <t xml:space="preserve">1)п.14 ст 5; 2) В целом</t>
  </si>
  <si>
    <t xml:space="preserve">1)18 .11 2005 , не установлен; 2)10.04.2012, не установлен</t>
  </si>
  <si>
    <t xml:space="preserve">0605</t>
  </si>
  <si>
    <t xml:space="preserve"> 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t>
  </si>
  <si>
    <t xml:space="preserve">п.15 ст.15</t>
  </si>
  <si>
    <t xml:space="preserve">Постановление правительства НСО 31.01.2011 №31-п "Об утверждении"ДЦП "Стимулирование жилищного строительства в НСО 2011-2015г"</t>
  </si>
  <si>
    <t xml:space="preserve">31.01.2011</t>
  </si>
  <si>
    <t xml:space="preserve">1)п.15 ст 5; </t>
  </si>
  <si>
    <t xml:space="preserve">18 .11 2005 , не установлен;</t>
  </si>
  <si>
    <t xml:space="preserve">.0412</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Федеральный закон  № 131-ФЗ от 06.10.2003  "Об общих принципах организации местного самоуправления в Российской Федерации";  2)Федеральным законом от 29 декабря 1994 года N 78-ФЗ "О библиотечном деле" и
</t>
  </si>
  <si>
    <t xml:space="preserve">1)п.19 ст.15;  2)   в целом</t>
  </si>
  <si>
    <t xml:space="preserve">1)06.10.2003 не установлен;               2) 29.12.1994, не установлен</t>
  </si>
  <si>
    <t xml:space="preserve">Закон НСО от 6.04.2009 №321-ОЗ "О развитии библиотечного дела в НСО"</t>
  </si>
  <si>
    <t xml:space="preserve">ст10 гл3</t>
  </si>
  <si>
    <t xml:space="preserve">6.04.2009, не установлен</t>
  </si>
  <si>
    <t xml:space="preserve">1)Устав Тогучинского района (принят решением первой сессии Совета депутатов Тогучинского района первого созыва   от 17 декабря 2004 года; 2) Постановление администрации Тогучинского района НСО от  16.03.2012 №326(в ред)14.12.2012 № 1600 "Об утверждении  перечня, объема и нормативов финансовых затрат (стоимости) муниципальных услуг (работ)  муниципальных бюджетных учреждений Тогучинского района Новосибирской области за счет средств бюджета Тогучинского района Новосибирской области на 2012 год и плановый период 2013 и 2014 годов"     </t>
  </si>
  <si>
    <t xml:space="preserve">1)п.19 ст 5;  2) в целом</t>
  </si>
  <si>
    <t xml:space="preserve">1)18 .11 2005 , не установлен;  2) 16.03.2012 не установлен</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п.19.1 ст.15</t>
  </si>
  <si>
    <t xml:space="preserve">06.10.2003, не установлен</t>
  </si>
  <si>
    <t xml:space="preserve">Постановление правительства НСО  от 25.08.2011 № 373-п"Об утвержденииДЦП «Культура Новосибирской области на 2012-2016 годы» </t>
  </si>
  <si>
    <t xml:space="preserve">25.08.2011</t>
  </si>
  <si>
    <t xml:space="preserve">1)п.19,1 ст 5;               2) в целом</t>
  </si>
  <si>
    <t xml:space="preserve">выравнивание уровня бюджетной обеспеченности поселений , входящих в состав МР</t>
  </si>
  <si>
    <t xml:space="preserve">1)п.20 ст 5; </t>
  </si>
  <si>
    <t xml:space="preserve">1401</t>
  </si>
  <si>
    <t xml:space="preserve">1403</t>
  </si>
  <si>
    <t xml:space="preserve"> 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t>
  </si>
  <si>
    <t xml:space="preserve">п.25 ст.15</t>
  </si>
  <si>
    <t xml:space="preserve">1) Закон Новосибирской области от 08.12.2006 № 61-ОЗ "О государственной поддержке сельскохозяйственного производства в Новосибирской области" (ред.от 02.02.2007)";                                                                                            </t>
  </si>
  <si>
    <t xml:space="preserve">1) ст.10, ст,11,ст.12; 
2) ст.3. 
</t>
  </si>
  <si>
    <t xml:space="preserve">1)Устав Тогучинского района (принят решением первой сессии Совета депутатов Тогучинского района первого созыва   от 17 декабря 2004 года; 2) Постановление администрации Тогучинского района НСО от25.09.2009 3920 "Об утверждении муниципальной целевой программы "Муниципальная поддержка малого и среднего предпринимательства в Тогучинском районе на 2009-2013 годы" </t>
  </si>
  <si>
    <t xml:space="preserve">1)18 .11 2005 , не установлен;  2) 25.09.2009 до 1.,01.2014г.</t>
  </si>
  <si>
    <t xml:space="preserve">0405</t>
  </si>
  <si>
    <t xml:space="preserve">0412</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п.26 ст.15</t>
  </si>
  <si>
    <t xml:space="preserve">1) Закон Новосибирской области от 14.12.2008 № 285-ОЗ  "О физической культуре и спорте"</t>
  </si>
  <si>
    <t xml:space="preserve">14.12.2008</t>
  </si>
  <si>
    <t xml:space="preserve">п.26 ст 5</t>
  </si>
  <si>
    <t xml:space="preserve">1102</t>
  </si>
  <si>
    <t xml:space="preserve">организация и осуществление мероприятий межпоселенческого характера по работе с детьми и молодежью;</t>
  </si>
  <si>
    <t xml:space="preserve">п.27 ст.15</t>
  </si>
  <si>
    <t xml:space="preserve">1) Закон Новосибирской области от 12.07.2004 № 207-ОЗ  "Омолодежной политики в Новосибирской области"</t>
  </si>
  <si>
    <t xml:space="preserve">12.07.2004</t>
  </si>
  <si>
    <t xml:space="preserve">п.27 ст 5</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 кроме дотаций</t>
  </si>
  <si>
    <t xml:space="preserve">Расходные обязательства, возникшие в результате реализации органами местного самоуправления муниципальных районов делегированных полномочий за счет субвенций, переданных с другого уровня бюджетной системы</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Федеральный закон от 10.07.1992 № 3266-1 "Об образовании" ((в ред. 12.11.2012 г.))"</t>
  </si>
  <si>
    <t xml:space="preserve">ст.5,п.3; ст.5, п.3</t>
  </si>
  <si>
    <t xml:space="preserve">10.07.1992, не установлен</t>
  </si>
  <si>
    <t xml:space="preserve">1)Закон Новосибирской области от 5 июля 2013 года №361-ОЗ «О регулировании отношений в сфере образования в Новосибирской области»;
2)Закон Новосибирской области от 15 мая 2006 года №12-ОЗ «О нормативах финансирования образования в Новосибирской области»;
3Постановление Правительства Новосибирской области «О порядке предоставления субвенций из областного бюджета Новосибирской области местным бюджетам на реализацию  основных общеобразовательных программ» №144-п от 12.04.2013года)</t>
  </si>
  <si>
    <t xml:space="preserve">1) в целом
2) в целом
3) в целом                                                                                                                                                                                                                           </t>
  </si>
  <si>
    <t xml:space="preserve">Ежемесячное денежное вознаграждение за классное руководство</t>
  </si>
  <si>
    <t xml:space="preserve">Постановление Правительства РФ от 31.12.2010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t>
  </si>
  <si>
    <t xml:space="preserve">31.12.2010, не установлен</t>
  </si>
  <si>
    <t xml:space="preserve">Закон Новосибирской области от 07.07.2007 № 126 -ОЗ"О наделении органов местного самоуправления  Новосибирской област государственными полномочиямии  Новосибирской области по выплате педагогическим работникам муниципальных образовательных учреждений вознаграждения за выполнение функций классного руководителя"</t>
  </si>
  <si>
    <t xml:space="preserve">07.07.2007, не установлен</t>
  </si>
  <si>
    <t xml:space="preserve">Социальная поддержка детей-сирот и детей, оставшихся без попечения родителей</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ст.26.3,п.24</t>
  </si>
  <si>
    <t xml:space="preserve">06.10.1999, не установлен</t>
  </si>
  <si>
    <t xml:space="preserve">Закон Новосибирской области от 9.12. 2005 года №348-ОЗ «О наделении  органов местного самоуправления в Новосибирской области отдельными государственными полномочиями Новосибирской области в сфере социальной поддержки детей-сирот и детей, оставшихся без попечения родителей»;</t>
  </si>
  <si>
    <t xml:space="preserve">09.12.2005, не установлен</t>
  </si>
  <si>
    <t xml:space="preserve">1004</t>
  </si>
  <si>
    <t xml:space="preserve">Обеспечение оплаты труда приемных родителей</t>
  </si>
  <si>
    <t xml:space="preserve">Семейный Кодекс Российской Федерации от 29.12.1995 № 223-ФЗ</t>
  </si>
  <si>
    <t xml:space="preserve">ст.152,</t>
  </si>
  <si>
    <t xml:space="preserve">29.12.1995, не установлен</t>
  </si>
  <si>
    <t xml:space="preserve">1)Закон Новосибирской области от 06.12.2001 № 200-ОЗ "О вознаграждении приемным родителям и мерах социальной поддержки, предоставляемых приемной семье"; 2)Закон Новосибирской области от 04.11.2005 № 335 -ОЗ"О наделении органов местного самоуправления  Новосибирской области государственными полномочиямии  Новосибирской области по выплате  вознаграждения приемным родителям"</t>
  </si>
  <si>
    <t xml:space="preserve">1) в целом;  2) в целом</t>
  </si>
  <si>
    <t xml:space="preserve">1)06.12.2001, не установлен;  2) 01.111.2005, не установлен</t>
  </si>
  <si>
    <t xml:space="preserve">Создание общеобразовательных организаций, осуществляющих образовательную деятельность по адаптированным основным общеобразовательным программам для обучающихся с ограниченными возможностями здоровья,</t>
  </si>
  <si>
    <t xml:space="preserve">Федеральный закон от 29.12.2012 N 273-ФЗ
"Об образовании в Российской Федерации"</t>
  </si>
  <si>
    <t xml:space="preserve">не установлен</t>
  </si>
  <si>
    <t xml:space="preserve">Закон Новосибирской области от 13 декабря 2006 года №57-ОЗ «О наделении  органов местного самоуправления в Новосибирской области отдельными государственными полномочиями Новосибирской области по обеспечению социальной поддержки детей, находящихся в оздоровительных образовательных учреждениях санаторного типа, и воспитанников специальных (коррекционных) образовательных учреждений для детей с ограниченными возможностями здоровья на территории Новосибирской области»;</t>
  </si>
  <si>
    <t xml:space="preserve">Социальная поддержка детей в санаторных образовательных учреждениях и воспитанников в коррекционных образовательных учреждениях</t>
  </si>
  <si>
    <t xml:space="preserve">Федеральный закон от 10.07.1992 № 3266-1 "Об образовании"                                                                                                                                                                                                                                                                                                                                                                     Федеральный закон от 29.12.2012 N 273-ФЗ
"Об образовании в Российской Федерации"
</t>
  </si>
  <si>
    <t xml:space="preserve">ст.5,п.5</t>
  </si>
  <si>
    <t xml:space="preserve">1) Закон Новосибирской области от 13.12.2006 № 57-ОЗ «О наделении органов местного самоуправления в Новосибирской области отдельными государственными полномочиями Новосибирской области по обеспечению социальной поддержки детей, находящихся в оздоровительных образовательных учреждениях санаторного типа, и воспитанников специальных (коррекционных) образовательных учреждений для детей с ограниченными возможностями здоровья на территории Новосибирской области»</t>
  </si>
  <si>
    <t xml:space="preserve">1) в целом</t>
  </si>
  <si>
    <t xml:space="preserve">13.12.2006, не установлен</t>
  </si>
  <si>
    <t xml:space="preserve">Создание комиссий по делам несовершеннолетних и защите их прав и организации деятельности таких комиссий</t>
  </si>
  <si>
    <t xml:space="preserve">Федеральный закон от 24.06.1999 № 120-ФЗ "Об основах системы профилактики безнадзорности и правонарушений несовершеннолетних"</t>
  </si>
  <si>
    <t xml:space="preserve">подп.24.1 п.2 ст.26.3</t>
  </si>
  <si>
    <t xml:space="preserve">30.06.1999, не установлен</t>
  </si>
  <si>
    <t xml:space="preserve">Закон Новосибирской области от 12.12.2005 № 363-ОЗ "О наделении органов местного самоуправления в Новосибирской области отдельными государственными полномочиями Новосибирской области по образованию и организации деятельности комиссий по делам несовершенно</t>
  </si>
  <si>
    <t xml:space="preserve">12.12.2005, не установлен</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Федеральный закон от 10.07.1992 № 3266-1 "Об образовании" </t>
  </si>
  <si>
    <t xml:space="preserve">1)Закон НСО от 15.12.2007 №175-Оз "Об опеке и поечительстве в НСО"; 2) Закон НСО от 09.12.2005 №354-ОЗ "О  наделении органов местного самоуправления в Новосибирской области отдельными государственными полномочиями по обеспечению граждан жилыми помещениями"</t>
  </si>
  <si>
    <t xml:space="preserve">1)ст.9  ; 2) в целом</t>
  </si>
  <si>
    <t xml:space="preserve">1)15.12.2007,не установлен; 2) 09.12.2005, не установлен</t>
  </si>
  <si>
    <t xml:space="preserve">Реализация отдельных государственных полномочий на обеспечение социального обслуживания отдельных категорий граждан</t>
  </si>
  <si>
    <t xml:space="preserve">1)ЗаконНСО от 13 декабря 2006 года № 65-ОЗ  «О наделении органов местного самоуправления муниципальных районов и городских округов в Новосибирской области отдельными государственными полномочиями Новосибирской области по обеспечению социальной поддержки и социального обслуживания отдельных категорий граждан» ; 2) Законом НСО от 19 октября 2006 года №41-ОЗ «О наделении органов местного самоуправления городского округа города Новосибирска отдельными государственными полномочиями Новосибирской области по обеспечению социального обслуживания отдельных категорий граждан»;</t>
  </si>
  <si>
    <t xml:space="preserve">1)13.12.2006, не установлен; 2) 19.10.2006, не установлен</t>
  </si>
  <si>
    <t xml:space="preserve">Администрирование передаваемых отдельных  государственных полномочий Новосибирской области по обеспечению социального обслуживания отдельных категорий граждан</t>
  </si>
  <si>
    <t xml:space="preserve">Обеспечение социального обслуживания отдельных категорий граждан</t>
  </si>
  <si>
    <t xml:space="preserve">1002</t>
  </si>
  <si>
    <t xml:space="preserve">Поддержка сельскохозяйственного производства (за исключением мероприятий, предусмотренных федеральными целевыми программами)</t>
  </si>
  <si>
    <t xml:space="preserve">1) Федеральный закон от 29.12.2006 № 264-ФЗ "О развитиии сельского хозяйства";  
2) 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t>
  </si>
  <si>
    <t xml:space="preserve">1) ст.7, п.1, подп.2; ст.7, п.1, подп.10, 11; ст.7,п.1,подп.1; ст.7, п.1,подп.10; ст.7, п.1, подп.1; ст.7, п.1, подп.10; ст.7,п.1,подп.7; ст.7; ст.7,п.1, подп.1; ст.7, п.1, подп.7; ст.7, п.1, подп.6; ст.7, п.1,подп. 10; ст.7,п.1, подп.10; 
2) ст.26.2, ст.</t>
  </si>
  <si>
    <t xml:space="preserve">1)  11.01.2007, не установлен; 
2) 19.10.1999, не установлен; 
 3) 20.07.1998, не установлен; 
 4) 16.12.2002, не установлен; 
 5) 22.12.1997, не установлен; 
 6) 07.08.1995, не установлен; 
 7) 02.11.1998, не установлен</t>
  </si>
  <si>
    <t xml:space="preserve">1) Закон Новосибирской области от 16.12.2006 № 75-ОЗ «О наделении органов местного самоуправления в Новосибирской области отдельными государственными полномочиями Новосибирской области по государственной поддержке сельскохозяйственного производства»</t>
  </si>
  <si>
    <t xml:space="preserve">16.12.2006</t>
  </si>
  <si>
    <t xml:space="preserve">природ.клим</t>
  </si>
  <si>
    <t xml:space="preserve">Субв.ВЦП"Развитие молоч.скотоводства и увеличение произ-ва молока в НСО на 2009-2012 годы"</t>
  </si>
  <si>
    <t xml:space="preserve">Субв.ВЦП"Развитие мясного скотоводства в НСО на 2009-2012 годы"</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t>
  </si>
  <si>
    <t xml:space="preserve">1) Федеральный закон от 24.07.2007 № 198-ФЗ 
 "О федеральном бюджете на 2008 год и плановый период 2009-2010 годов"; 
 2) Федеральный закон от 12.01.1995 № 5-ФЗ "О ветеранах" "; 
 3) Федеральный закон от 24.11.1995 № 181-ФЗ "О социальной защите инвалидов в РФ"</t>
  </si>
  <si>
    <t xml:space="preserve">1) в целом; 
2) в целом; 
3) в целом</t>
  </si>
  <si>
    <t xml:space="preserve">1) 01.01.2008 - 31.12.2010; 
 2) 25.01.1995, не установлен; 
 3) 02.12.1995, не установлен</t>
  </si>
  <si>
    <t xml:space="preserve">Закон Новосибирской области от 09.12.2005 № 354-ОЗ "О наделении органов местного самоуправления муниципальных образований отдельными государственными полномочиями Новосибирской области по обеспечению граждан жилыми помещениями"
</t>
  </si>
  <si>
    <t xml:space="preserve">1003</t>
  </si>
  <si>
    <t xml:space="preserve">жилье инвалиды</t>
  </si>
  <si>
    <t xml:space="preserve">Реализхация отдельных переданнх гос.полномочий НСО по расчету и предоставлению дотаций</t>
  </si>
  <si>
    <t xml:space="preserve">1.Федеральный закон  № 131-ФЗ от 06.10.2003  "Об общих принципах организации местного самоуправления в Российской Федерации"      </t>
  </si>
  <si>
    <t xml:space="preserve">ст. 60</t>
  </si>
  <si>
    <t xml:space="preserve">Закон Новосибирской области от 02.11.2009 N 400-ОЗ " О наделении органов местного самоуправления в Новосибирской области отдельными государственными полномочиями Новосибирской области по расчету и предоставлению дотаций поселениям на выравнивание бюджетной обеспеченности"
</t>
  </si>
  <si>
    <t xml:space="preserve"> в целом</t>
  </si>
  <si>
    <t xml:space="preserve">02.11.2009, не установлен</t>
  </si>
  <si>
    <t xml:space="preserve">Организация и осуществление деятельности по опеке и попечительству</t>
  </si>
  <si>
    <t xml:space="preserve">ст.26.3,п.24.2</t>
  </si>
  <si>
    <t xml:space="preserve"> Закон Новосибирской области от 15 декабря 2007 года № 176-ОЗ  «О наделении органов местного самоуправления в Новосибирской области отдельными государственными полномочиями Новосибирской области по организации и осуществлению деятельности по опеке и попечительству»</t>
  </si>
  <si>
    <t xml:space="preserve">15.12.2007</t>
  </si>
  <si>
    <t xml:space="preserve">Осуществление первичного воинского учета на территориях, где отсутствуют военные комиссариаты</t>
  </si>
  <si>
    <t xml:space="preserve">1)Федеральный закон от 28.03.1998 № 53-ФЗ "О воинской обязанности и военной службе"</t>
  </si>
  <si>
    <t xml:space="preserve">28.03.1998, не установлен</t>
  </si>
  <si>
    <t xml:space="preserve">1) Закон Новосибирской области от 31.03.2008 № 209-ОЗ "О наделении органов местного самоуправления муниципальных районов Новосибирской области наделяются государственными полномочиями по расчету и предоставлению бюджетам поселений субвенций на осуществлен</t>
  </si>
  <si>
    <t xml:space="preserve">31.03.2008, не установлен</t>
  </si>
  <si>
    <t xml:space="preserve">.02.03</t>
  </si>
  <si>
    <t xml:space="preserve">Осуществление уведомительной регистрации коллективных договоров, территориальных соглашений и территориальных отраслевых (межотраслевых) соглашени</t>
  </si>
  <si>
    <t xml:space="preserve">1.Федеральный закон  № 131-ФЗ от 06.10.2003  "Об общих принципах организации местного самоуправления в Российской Федерации"   </t>
  </si>
  <si>
    <t xml:space="preserve"> не установлен</t>
  </si>
  <si>
    <t xml:space="preserve">Закон новосибирской области от 08.05.2013 N 326-ОЗ "О наделении органов местного самоуправления муниципальных образований Новосибирской области отдельными государственными полномочиями Новосибирской области по осуществлению уведомительной регистрации коллективных договоров, территориальных соглашений и территориальных отраслевых (межотраслевых) соглашений"(в целом)
</t>
  </si>
  <si>
    <t xml:space="preserve">по решению вопросов в сфере административных правонарушений</t>
  </si>
  <si>
    <t xml:space="preserve">Закон Новосибирской области от 27 апреля 2010 года №485-ОЗ «О наделении органов местного самоуправления муниципальных районов и городских округов Новосибирской области отдельными государственными полномочиями Новосибирской области по решению вопросов в сфере административных правонарушений»;</t>
  </si>
  <si>
    <t xml:space="preserve">в целом </t>
  </si>
  <si>
    <t xml:space="preserve">27.04.2010, не установлен</t>
  </si>
  <si>
    <t xml:space="preserve">Осуществление полномочий по сбору информации от поселений, входящих в муниципальный район, необходимой для ведения регистра муниципальных нормативных правовых актов НСО</t>
  </si>
  <si>
    <t xml:space="preserve">ст.43.1</t>
  </si>
  <si>
    <t xml:space="preserve">Закон Новосибирской области от 30  ноября 2009 года №412-ОЗ «О наделении органов местного самоуправления муниципальных районов  Новосибирской области отдельными государственными полномочиями Новосибирской области по решению вопросов по сбору информации, необходимой для ведения регистра муниципальных нормативных правовых актов Новосибирской области".</t>
  </si>
  <si>
    <t xml:space="preserve">30.11.2009, не установлен</t>
  </si>
  <si>
    <t xml:space="preserve">о составление (изменение и дополнение) списков кандидатов в присяжные заседатели федеральных судов общей юрисдикции </t>
  </si>
  <si>
    <t xml:space="preserve">Федеральный закон от 20.08.2004 N 113-ФЗ "О присяжных заседателях федеральных судов общей юрисдикции"
</t>
  </si>
  <si>
    <t xml:space="preserve">20.08.2004, не установлен</t>
  </si>
  <si>
    <t xml:space="preserve">Закон Новосибирской области от 28.03.2008 N 208-ОЗ "Об утверждении методики распределения субвенций из федерального фонда компенсаций бюджетам субъектов Российской Федерации, предоставляемых для финансирования расходов на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между бюджетами муниципальных образований Новосибирской области "
</t>
  </si>
  <si>
    <t xml:space="preserve">28032008, не установлен</t>
  </si>
  <si>
    <t xml:space="preserve">0105</t>
  </si>
  <si>
    <t xml:space="preserve">Расходные обязательства, возникшие в результате решения органами местного самоуправления муниципальных районов вопросов, не отнесенных к вопросам местного значения, в соответствии со статьей 15.1 Федерального закона от 6 октября 2003 г. № 131-ФЗ «Об общих</t>
  </si>
  <si>
    <t xml:space="preserve">пенсионное обеспечение</t>
  </si>
  <si>
    <t xml:space="preserve">1.Федеральный закон  № 131-ФЗ от 06.10.2003  "Об общих принципах организации местного самоуправления в Российской Федерации"     </t>
  </si>
  <si>
    <t xml:space="preserve">1)ч.2 ст.15,1 ;   </t>
  </si>
  <si>
    <t xml:space="preserve">1.,06.10.2003 не установлен; </t>
  </si>
  <si>
    <t xml:space="preserve">  ч.2 ст 5,1</t>
  </si>
  <si>
    <t xml:space="preserve">1001</t>
  </si>
  <si>
    <t xml:space="preserve">Социальное обеспечение </t>
  </si>
  <si>
    <t xml:space="preserve">1.Федеральный закон  № 131-ФЗ от 06.10.2003  "Об общих принципах организации местного самоуправления в Российской Федерации"                </t>
  </si>
  <si>
    <t xml:space="preserve">1).п.10ст.15,1 ;   </t>
  </si>
  <si>
    <t xml:space="preserve">1)29.08.2011, до 2015г.;2)10.08.2011, до 2015г;3)10.08.2011, до 2015г.</t>
  </si>
  <si>
    <t xml:space="preserve">п.9  ч.1ст 5,1</t>
  </si>
  <si>
    <t xml:space="preserve">1006</t>
  </si>
  <si>
    <t xml:space="preserve">расходы на  подготовку объектов жилищно-коммунального хозяйства территорий городских и сельских поселений</t>
  </si>
  <si>
    <t xml:space="preserve">1)Постановление правительства НСО 04.04.2012 № -163 п  "Об условиях предоставления и расходования субсидий из областного бюджета Новосибирской области бюджетам муниципальных районов и городских округов Новосибирской области на благоустройство городских и сельских поселений Новосибирской области, подготовку объектов жилищно-коммунального хозяйства к работе в осенне-зимний период согласно приложению"
</t>
  </si>
  <si>
    <t xml:space="preserve">04.04.2012, утратил силй 09.04.2013</t>
  </si>
  <si>
    <t xml:space="preserve">Устав Тогучинского района (принят решением первой сессии Совета депутатов Тогучинского района первого созыва   от 17 декабря 2004 года ;                                                     2) Постановление  администрации Тогучинского района НСО  от 07.06.2012 №713 "О   предоставлении и расходовании иных МБТ из бюджета Тогучинского района НСО на подготовку к отопительному сезону, на благоустройство и развитие системы ЖКХ и социальное развитие территории Тогучинского района НСО"</t>
  </si>
  <si>
    <t xml:space="preserve">1)  ч.2 ст 5,1; 2) в целом</t>
  </si>
  <si>
    <t xml:space="preserve">1)18 ноября 2005 год, не установлен; 2) 07.06.2012, не установлен</t>
  </si>
  <si>
    <t xml:space="preserve">расходы на благоустройство, подготовку объектов жилищно-коммунального хозяйства территорий городских и сельских поселений</t>
  </si>
  <si>
    <t xml:space="preserve">04.04.2012, утратил силу  09.04.2013</t>
  </si>
  <si>
    <t xml:space="preserve">1)Устав Тогучинского района (принят решением первой сессии Совета депутатов Тогучинского района первого созыва   от 17 декабря 2004 года ; </t>
  </si>
  <si>
    <t xml:space="preserve">0503</t>
  </si>
  <si>
    <t xml:space="preserve">предоставление субсидии на развитие социально-экономического потенциала МО</t>
  </si>
  <si>
    <t xml:space="preserve">Постановление правительства НСО 10.09.2012 № 410-п "Об утверждении"ДЦП " О мерах по стимулированию  развития социального и экономического потенциала муниципальных образований Новосибирской области"
"</t>
  </si>
  <si>
    <t xml:space="preserve">10.09.2012, не установлен</t>
  </si>
  <si>
    <t xml:space="preserve">обеспечение жильем отдельных категорий граждан</t>
  </si>
  <si>
    <t xml:space="preserve">31.01.2011, не установлен</t>
  </si>
  <si>
    <t xml:space="preserve">1.Федеральный закон  № 131-ФЗ от 06.10.2003  "Об общих принципах организации местного самоуправления в Российской Федерации";           2)Постановление правительства РФ от 03.12.2002 № 858 "ОФЦП "Социальное развитие села до 2013 года"       3) Постановление Правительства РФ      от 17.12.2010 № 1050  "О ФЦП "Жилище на 2011-2015 годы"</t>
  </si>
  <si>
    <t xml:space="preserve">1)06.10.2003 не установлен; 2) 03.12.2003, до 2013 года; 3) 17.12.2010., до 2015 года</t>
  </si>
  <si>
    <t xml:space="preserve">1)Постановление правительства НСО 23.05.2011 № -215п" Об утверждении долгосрочной целевой программы"Обеспечение жильем молодых семей в Нсо  на 2011-2015 годы" 2) Закон НСО от08.12.2006 №  6+1-ОЗ"О государственной поддержке производства сельскохозяйственного производства в НСО"</t>
  </si>
  <si>
    <t xml:space="preserve">1)23.05.2011. до 2015 года; 2) 08.12.2006, не установлен</t>
  </si>
  <si>
    <t xml:space="preserve">Устав Тогучинского района (принят решением первой сессии Совета депутатов Тогучинского района первого созыва   от 17 декабря 2004 года ; 2) Постановление администрации Тогучинского района НСО от 22.11.2011 "О программе "Социальная поддержка населения Тогучинского района НСО на 2012-2014 годы"</t>
  </si>
  <si>
    <t xml:space="preserve"> 1) ч.2 ст 5,1;  2) в целом</t>
  </si>
  <si>
    <t xml:space="preserve">1)18 ноября 2005 год, не установлен; 2)  02.11.2011, до 2014 года</t>
  </si>
  <si>
    <t xml:space="preserve">расходы на обслуживание муниципального долга</t>
  </si>
  <si>
    <t xml:space="preserve">1301</t>
  </si>
  <si>
    <t xml:space="preserve">условно утвержденные расходы</t>
  </si>
  <si>
    <t xml:space="preserve">9999</t>
  </si>
  <si>
    <t xml:space="preserve">средства ДЦП "Семья и дети" на 2012-2015 годы"</t>
  </si>
  <si>
    <t xml:space="preserve">Постановление правительства НСО 29.08.2011 № 374-п" об утверждении Долгосрочная целевая программа "Семья и дети" на 2012-2015 годы"</t>
  </si>
  <si>
    <t xml:space="preserve">29.08.2011, до 2015г.</t>
  </si>
  <si>
    <t xml:space="preserve">ИТОГО расходные обязательства муниципальных районов</t>
  </si>
  <si>
    <t xml:space="preserve">расходных обязательств Сурковского сельсовета Тогучинского района Новосибирской области </t>
  </si>
  <si>
    <t xml:space="preserve">нормативные правовые  
    акты, договоры,     
  соглашения  Киикского сельсовета Тогучинского района Новосибирской области
</t>
  </si>
  <si>
    <t xml:space="preserve">отчетный   
 финансовый  
    2015 год     
</t>
  </si>
  <si>
    <t xml:space="preserve">текущий финансовый  2016  год план
</t>
  </si>
  <si>
    <t xml:space="preserve">Очередной финансовый  2017 год</t>
  </si>
  <si>
    <t xml:space="preserve">финансовый год+1    2018 год</t>
  </si>
  <si>
    <t xml:space="preserve">финансовый год+2      2019 год</t>
  </si>
  <si>
    <t xml:space="preserve">Расходные обязательства поселений</t>
  </si>
  <si>
    <t xml:space="preserve">Расходные обязательства, связанные с реализацией вопросов местного значения поселений и полномочий органов местного самоуправления по решению вопросов местного значения</t>
  </si>
  <si>
    <t xml:space="preserve">Новый</t>
  </si>
  <si>
    <t xml:space="preserve">15,133,47</t>
  </si>
  <si>
    <t xml:space="preserve">Содержание и обеспечение органов местного самоуправления поселений</t>
  </si>
  <si>
    <t xml:space="preserve">Федеральный закон  № 131-ФЗ от 06.10.2003  "Об общих принципах организации местного самоуправления в Российской Федерации" ( в редакции то03.07.2016г)</t>
  </si>
  <si>
    <t xml:space="preserve">1)Закон НСО "О муниципальной службе в Новосибирской области" от30.10.2007 №157-ОЗ;                              2) Закон НСО " О соотношении должностей муниципальной службы и должностей государственной гражданиской службы Новосибирской области"  от 11.06.2008 №233-ОЗ; 3) Закон НСО "О Реестре  должностей муниципальной службы в Новосибирской области";  4) Постановление администрации Новосибирской области от 28.12.2007 N 206-па "О нормативах формирования расходов на оплату труда лиц, замещающих муниципальные должности, действующих на постоянной основе, муниципальных служащих и содержание органов местного самоуправления Новосибирской области»  
</t>
  </si>
  <si>
    <t xml:space="preserve">1)Устав Сурковского сельсоветаТогучинского района (принят решением  сессии Совета депутатов Сурковского сельсовета Тогучинского района  от 12 мая 2015 года №170); 2)    2) Решение семнадцатой Совета депутатов Сурковского сельсовета Тогучинского района сессии четвертого созыва №29 от 28.03.2012 г "О передаче ревизионной комиссии Тогучинского района НСО полномочий ревизионной комиссии Сурковского сельсовета Тогучинского расйона НСО"</t>
  </si>
  <si>
    <t xml:space="preserve">1)15.07.2015 год, не установлен;              2)от 14.03.12 г..не установлен</t>
  </si>
  <si>
    <t xml:space="preserve">0106</t>
  </si>
  <si>
    <t xml:space="preserve">15,292</t>
  </si>
  <si>
    <t xml:space="preserve">Федеральный закон  № 131-ФЗ от 06.10.2003  "Об общих принципах организации местного самоуправления в Российской Федерации" ( в редакции от 03.07.2016г)</t>
  </si>
  <si>
    <t xml:space="preserve">1.Федеральный закон  № 131-ФЗ от 06.10.2003  "Об общих принципах организации местного самоуправления в Российской Федерации"  ( в редакции от03.07.2016)                      2. Гражданский кодекс РФ от 30.11.1994 №51-ФЗ (ред. От 13.07.2015) (с изм. и доп., вступ. в силу с 01.10.2015) (в редакции то03.07.2016)</t>
  </si>
  <si>
    <t xml:space="preserve">организация в границах поселения электро-, тепло-, газа- и водоснабжения населения, водоотведения, снабжения населения топливлм</t>
  </si>
  <si>
    <t xml:space="preserve">1)Устав Сурковского сельсоветаТогучинского района (принят решением  сессии Совета депутатов Сурковского сельсовета Тогучинского района  от 12 мая 2015 года №170); 2) решение тридцать первой сессии четвертого созыва от 20.12.2013№126 "Об утверждении схем водоснабжения на территории Сурковского сельсовета Тогучиского района НСО. 3) Постановление администрации Сурковского сельсовета №65 от 18.11.14г. "Об утверждении схем теплоснабжения и водоснабжения на территориии населённых пунтков Сурковского сельсовета Тогучинского района НСО"</t>
  </si>
  <si>
    <t xml:space="preserve">1)15.07.2015 год, не установлен;</t>
  </si>
  <si>
    <t xml:space="preserve">содержание и строительство автомобильных дорог общего пользования, мостов, и иных транспортных инженерных сооружений в границах населенных пунктов поселения, за исключением автомобильных дорог общего пользования, мостов и иных транспортных инженерных сооружений</t>
  </si>
  <si>
    <t xml:space="preserve">Федеральный закон  № 131-ФЗ от 06.10.2003  "Об общих принципах организации местного самоуправления в Российской Федерации" (в редакции от 03.07.2016г)</t>
  </si>
  <si>
    <t xml:space="preserve">Постановление правительства Новосибирской области от23.01.15 № 22-п "О утверждении ведомственной целевой программы «Развитие автомобильных дорог регионального, межмуниципального и местного значения в Новосибирской области в 2015 - 2020 годах" (вредакцииот 22.08.2016)</t>
  </si>
  <si>
    <t xml:space="preserve">1)УставСурковского сельсоветаТогучинского района (принят решением  сессии Совета депутатов Сурковского сельсовета Тогучинского района  от 12 мая 2015 года №170);   2)Решение №123 от 29.11.13г. Тридцать шестой сессии четвертого созыва Совета депутатоа Сурковского сельсовета Тогучинского района НСО "Положение О муниципальном дорожном фонде Сурковского сельсовета Тогучинского района Новосибирской области»                                  </t>
  </si>
  <si>
    <t xml:space="preserve">0409</t>
  </si>
  <si>
    <t xml:space="preserve">участие в предупреждении и ликвидации последствий чрезвычайных ситуаций в границах поселения</t>
  </si>
  <si>
    <t xml:space="preserve">Распоряжение Правительства Новосибирской области №4-рп от 13.01.2015г. "О выделении средств"</t>
  </si>
  <si>
    <t xml:space="preserve">1)Устав Сурковского сельсоветаТогучинского района (принят решением  сессии Совета депутатов Сурковского сельсовета Тогучинского района  от 12 мая 2015 года №170; 2)Постановление администрации Сурковского сельсовета Тогучинского района Новосибирской области "О порядке защиты населения населения от ЧС"    </t>
  </si>
  <si>
    <t xml:space="preserve">1)15.07.2015 год, не установлен; ; 2) 05.05.2012, не установлен;</t>
  </si>
  <si>
    <t xml:space="preserve">Приказ ДИиРТТ Новосибирской области от 19.12.13 N11
"Об утверждении ведомственной целевой программы "Развитие телекоммуникационной инфраструктуры в поселениях Новосибирской области на 2014 - 2016 годы"
</t>
  </si>
  <si>
    <t xml:space="preserve">1)Устав Тогучинского района (принят решением первой сессии Совета депутатов Тогучинского района первого созыва   от 17 декабря 2004 года ; 2)Постановление  администрации Тогучинского района НСО  от 10.02.2015 №130 "О  утверждении муниципальной  целевой программы охраны окружающей среды Тогучинского района "Природоохранные мероприятия Тогучинского района на 2015-2017 годы"</t>
  </si>
  <si>
    <t xml:space="preserve">1)Федеральный закон  № 131-ФЗ от 06.10.2003  "Об общих принципах организации местного самоуправления в Российской Федерации";2) Федеральный закон «Об Образовании в Российской Федерации» от 29.12.2012 №273-ФЗ ( в редакции от 03.07.2016г)</t>
  </si>
  <si>
    <t xml:space="preserve">1) Закон Новосибирской области от 05.07.2013 № 361-ОЗ (ред.от 01.07.2015) "О регулировании отношений в сфере образования на территории Новосибирской области "; 
</t>
  </si>
  <si>
    <t xml:space="preserve">1)Устав Тогучинского района (принят решением первой сессии Совета депутатов Тогучинского района первого созыва   от 17 декабря 2004 года                                         2) Постановление администрации Тогучинского района НСО от  31.12.2014 №1950 "Об утверждении  перечня, объема и нормативов финансовых затрат (стоимости) муниципальных услуг (работ)  муниципальных бюджетных учреждений Тогучинского района Новосибирской области за счет средств бюджета Тогучинского района Новосибирской области на 2015 год и плановый период 2016 и 2017 годов"                       3)Постановление администрации Тогучинского районаНСО от 11.09.2015 №855 «О родительской плате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в Тогучинском районе НСО   </t>
  </si>
  <si>
    <t xml:space="preserve">4)  Постановление администрации Тогучинского района НСО от 11.09.2015 №858 "Об обеспечении питанием на льготных условиях отдельных категорий обучающихся муниципальных образовательных организаций расположенных на территории Тогучинского района";                                  5)Распоряжение администрации Тогучинского района НСО от27.11.2015 №209/р "О распределении средств на обеспечение льготным питанием детей из малообеспеченных и многодетных семей, обучающихся в общеобразовательных организациях, Тогучинского района НСО на </t>
  </si>
  <si>
    <t xml:space="preserve">0</t>
  </si>
  <si>
    <t xml:space="preserve">организация сбора и вывоза бытовых отходов и мусора</t>
  </si>
  <si>
    <t xml:space="preserve"> утверждение схем территориального планирования поселения, утверждение подготовленной на основе схемы территориального планирования поселения документации по планировке территории, ведение информационной системы обеспечения градостроительной деятельности, осуществляемой на территории поселения</t>
  </si>
  <si>
    <t xml:space="preserve">Постановление правительства НСО 24.08.2015 №315-п "Об утверждении"ДЦП "Стимулирование жилищного строительства в НСО 2011-2015г"</t>
  </si>
  <si>
    <t xml:space="preserve">1)Устав Сурковского сельсоветаТогучинского района (принят решением  сессии Совета депутатов Сурковского сельсовета Тогучинского района  от 12 мая 2015 года №170);</t>
  </si>
  <si>
    <t xml:space="preserve">Федеральный закон  № 131-ФЗ от 06.10.2003  "Об общих принципах организации местного самоуправления в Российской Федерации";  2)Федеральным законом от 29 декабря 1994 года N 78-ФЗ  (ред.от 08.06.2015) "О библиотечном деле" ( вредакции от 03.07.2016г)
</t>
  </si>
  <si>
    <t xml:space="preserve">создание условий для организации досуго и обеспечения жителей поселения услугами организаций культуры</t>
  </si>
  <si>
    <t xml:space="preserve">Федеральный закон  № 131-ФЗ от 06.10.2003  "Об общих принципах организации местного самоуправления в Российской Федерации"( в редакции от 03.07.2016г)</t>
  </si>
  <si>
    <t xml:space="preserve">Постановление правительства НСО  от 03.02.2015 № 46-п"Об утвержденииДЦП «Культура Новосибирской области на 2015-2020 годы» (редакция от03.02.2016)</t>
  </si>
  <si>
    <t xml:space="preserve">Устав Сурковского сельсоветаТогучинского района (принят решением  сессии Совета депутатов Сурковского сельсовета Тогучинского района  от 12 мая 2015 года №170);</t>
  </si>
  <si>
    <t xml:space="preserve">1)15.07.2015 год, не установлен; </t>
  </si>
  <si>
    <t xml:space="preserve">1)Устав Тогучинского района (принят решением первой сессии Совета депутатов Тогучинского района первого созыва   от 17 декабря 2004 года; 2) Постановление администрации Тогучинского района НСО от 07.05.2014 №604 "Об утверждении муниципальной целевой программы "Муниципальная поддержка малого и среднего предпринимательства в Тогучинском районе на 2014-2016 годы" </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 Закон Новосибирской области от 04.12.2008 № 285-ОЗ  "О физической культуре и спорте"</t>
  </si>
  <si>
    <t xml:space="preserve">1) Устав Тогучинского района (принят решением первой сессии Совета депутатов Тогучинского района первого созыва   от 17 декабря 2004 года;                                   2) Постановление администрации Тогучинского района НСО от 18.10.2013 №1401 "Об утверждении ведомственной  целевой программы "Молодежь Тогучинского района на 2014-2016 годы" </t>
  </si>
  <si>
    <t xml:space="preserve">Расходные обязательства, возникшие в результате реализации органами местного самоуправления поселения делегированных полномочий за счет субвенций, переданных с другого уровня бюджетной системы</t>
  </si>
  <si>
    <t xml:space="preserve">Федеральный закон от 29.12.2012 №273-ФЗ "Об образовании" </t>
  </si>
  <si>
    <t xml:space="preserve">1)Закон Новосибирской области от 5 июля 2013 года №361-ОЗ «О регулировании отношений в сфере образования в Новосибирской области»;
2)Закон Новосибирской области от 05 июля 2013 года №12-ОЗ «О региональных нормативов обеспечения образовательной деятельности государственных образовательных учреждений  в Новосибирской области и муниципальных образовательных учреждений на территории НСО»;
3Постановление Правительства Новосибирской области «О порядке предоставления субвенций из областного бюджета Новосибирской области местным бюджетам на реализацию  основных общеобразовательных программ» №605-п от 30.12.2013года)</t>
  </si>
  <si>
    <t xml:space="preserve">Федеральный закон от 06.10.1999 № 184-ФЗ (ред. От 28.11.2015)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Закон Новосибирской области от 10.12. 2013 года №411-ОЗ «О наделении  органов местного самоуправления муниципальных образования Новосибирской области отдельными государственными полномочиями Новосибирской области по организации и осуществлению деятельностипо опеке и попечительству,социальной поддержке детей-сирот и детей, оставшихся без попечения родителей»;</t>
  </si>
  <si>
    <t xml:space="preserve">10.12.2013, не установлен</t>
  </si>
  <si>
    <t xml:space="preserve">Семейный Кодекс Российской Федерации от 29.12.1995 № 223-ФЗ (ред.от 28.11.2015)</t>
  </si>
  <si>
    <t xml:space="preserve">1)Закон Новосибирской области от 06.12.2001 № 200-ОЗ "О вознаграждении приемным родителям и мерах социальной поддержки, предоставляемых приемной семье"; 2)Закон Новосибирской области от 10.12.2013 № 411 -ОЗ"О наделении органов местного самоуправления  Новосибирской области государственными полномочиямии  Новосибирской области по выплате  вознаграждения приемным родителям"</t>
  </si>
  <si>
    <t xml:space="preserve">1)06.12.2001, не установлен;  2) 01.11.2005, не установлен</t>
  </si>
  <si>
    <t xml:space="preserve">Закон Новосибирской области от 02 апреля 2014 года №424-ОЗ «О наделении  органов местного самоуправления в Новосибирской области отдельными государственными полномочиями Новосибирской области по обеспечению социальной поддержки детей, находящихся в оздоровительных образовательных учреждениях санаторного типа, и воспитанников специальных (коррекционных) образовательных учреждений для детей с ограниченными возможностями здоровья на территории Новосибирской области»;</t>
  </si>
  <si>
    <t xml:space="preserve">                                                                                                                                                                                                                                                                                                                                                               Федеральный закон от 29.12.2012 N 273-ФЗ
"Об образовании в Российской Федерации"
</t>
  </si>
  <si>
    <t xml:space="preserve">Федеральный закон от 24.06.1999 № 120-ФЗ  (ред.от 23.11.2015) "Об основах системы профилактики безнадзорности и правонарушений несовершеннолетних"</t>
  </si>
  <si>
    <t xml:space="preserve">Закон Новосибирской области от 02.10.2014 № 469-ОЗ "О наделении органов местного самоуправления в Новосибирской области отдельными государственными полномочиями Новосибирской области по образованию и организации деятельности комиссий по делам несовершеннолетних и защите их прав"</t>
  </si>
  <si>
    <t xml:space="preserve">02.10.20014, не установлен</t>
  </si>
  <si>
    <t xml:space="preserve">1)Закон НСО от 15.12.2007 №175-Оз "Об опеке и поечительстве в НСО"; 2) Закон НСО от 24.11.2014 №490-ОЗ "О  наделении органов местного самоуправления в Новосибирской области отдельными государственными полномочиями по обеспечению граждан жилыми помещениями"</t>
  </si>
  <si>
    <t xml:space="preserve">Федеральный закон от 06.10.1999 № 184-ФЗ (ред.от 28.11.2015)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1) Федеральный закон от 01.12.2014 № 384-ФЗ (ред.от 28.11.2015) 
 "О федеральном бюджете на 2014 год и плановый период 2015-2016 годов"; 
 2) Федеральный закон от 12.01.1995 № 5-ФЗ (ред. от 28.11.2015) "О ветеранах" "; 
 3) Федеральный закон от 24.11.1995 № 181-ФЗ ( ред. от 28.11.2015) "О социальной защите инвалидов в РФ"</t>
  </si>
  <si>
    <t xml:space="preserve">Закон Новосибирской области от 24.11.2014 № 490-ОЗ "О наделении органов местного самоуправления муниципальных образований отдельными государственными полномочиями Новосибирской области по обеспечению граждан жилыми помещениями"
</t>
  </si>
  <si>
    <t xml:space="preserve">1.Федеральный закон  № 131-ФЗ от 06.10.2003  "Об общих принципах организации местного самоуправления в Российской Федерации"      ( в редакции от 03.07.2016г )</t>
  </si>
  <si>
    <t xml:space="preserve">Федеральный закон от 06.10.1999 № 184-ФЗ (ред. От 28.11.2015)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 Закон Новосибирской области от 10 декабря 2013 года № 411-ОЗ  «О наделении органов местного самоуправления в Новосибирской области отдельными государственными полномочиями Новосибирской области по организации и осуществлению деятельности по опеке и попечительству»</t>
  </si>
  <si>
    <t xml:space="preserve">1)Федеральный закон от 28.03.1998 № 53-ФЗ (ред. От 05.10.2015) "О воинской обязанности и военной службе"</t>
  </si>
  <si>
    <t xml:space="preserve">1) Закон Новосибирской области от 30.04.2014 № 431-ОЗ "О наделении органов местного самоуправления муниципальных районов Новосибирской области наделяются государственными полномочиями по расчету и предоставлению бюджетам поселений субвенций на осуществлен</t>
  </si>
  <si>
    <t xml:space="preserve">1)Устав Сурковского сельсоветаТогучинского района (принят решением  сессии Совета депутатов Сурковского сельсовета Тогучинского района  от 12 мая 2015 года №170); 2) постановление администрации Сурковского сельсовета Тогчинского района Новосибирской области №63 от 31.12.2010г "Об утверждении положения "Об оплате труда военно-учетных работников Сурковского сельсовета". </t>
  </si>
  <si>
    <t xml:space="preserve">1)15.07.2015 год, не установлен;2)</t>
  </si>
  <si>
    <t xml:space="preserve">0203</t>
  </si>
  <si>
    <t xml:space="preserve">1.Федеральный закон  № 131-ФЗ от 06.10.2003  "Об общих принципах организации местного самоуправления в Российской Федерации"   ( в редакции от 03.07.2016г)</t>
  </si>
  <si>
    <t xml:space="preserve">Закон Новосибирской области от 27 .09. 2016 года №485-ОЗ «О наделении органов местного самоуправления муниципальных районов и городских округов Новосибирской области отдельными государственными полномочиями Новосибирской области по решению вопросов в сфере административных правонарушений»;</t>
  </si>
  <si>
    <t xml:space="preserve">Федеральный закон от 20.08.2004 N 113-ФЗ  (ред.от 29.12.2010)"О присяжных заседателях федеральных судов общей юрисдикции"
</t>
  </si>
  <si>
    <t xml:space="preserve">1.Федеральный закон  № 131-ФЗ от 06.10.2003  "Об общих принципах организации местного самоуправления в Российской Федерации"     ( в редакции от 03.07.2016г)           </t>
  </si>
  <si>
    <t xml:space="preserve">1)Устав Сурковского сельсоветаТогучинского района (принят решением  сессии Совета депутатов Сурковского сельсовета Тогучинского района  от 12 мая 2015 года №170); 2) Решение тридцать четвертой сессии четвертого созыва №120 от 31.03.2014 Совета депутатов Сурковского сельсовета Тогучинского района от "О положении о порядке назначения, выплаты и перерасчета размера ежемесячной доплаты к трудовой пенсии выборным должностным лицам местного самоуправления Сурковского сельсовета, осушествляющим свои полномочия на постоянной основе и пенсии за выслугу лет муниципальным служащим в органах местного ссамоуправления Киикского сельсовета; </t>
  </si>
  <si>
    <t xml:space="preserve">1.Федеральный закон  № 131-ФЗ от 06.10.2003  "Об общих принципах организации местного самоуправления в Российской Федерации" (в редакции от 03.07.2016г)               </t>
  </si>
  <si>
    <t xml:space="preserve">1)Постановление правительства НСО 09.04.2013 № 131- п  "Об условиях предоставления и расходования субсидий из областного бюджета Новосибирской области бюджетам муниципальных районов и городских округов Новосибирской области на благоустройство городских и сельских поселений Новосибирской области, подготовку объектов жилищно-коммунального хозяйства к работе в осенне-зимний период согласно приложению"
</t>
  </si>
  <si>
    <t xml:space="preserve">осуществление мероприятий по обеспечению жильем</t>
  </si>
  <si>
    <t xml:space="preserve">1.Федеральный закон  № 131-ФЗ от 06.10.2003  "Об общих принципах организации местного самоуправления в Российской Федерации";           2)Постановление правительства РФ от 03.12.2002 № 858  (ред.от 15.07.2013) "ОФЦП "Социальное развитие села до 2013 года"       3) Постановление Правительства РФ      от 17.12.2010 № 1050  (ред.от 25.08.2015) "О ФЦП "Жилище на 2011-2015 годы"</t>
  </si>
  <si>
    <t xml:space="preserve">1)Постановление правительства НСО 15.09.2014 № 352-п" Об утверждении долгосрочной целевой программы"Обеспечение жильем молодых семей в Нсо  на 2011-2015 годы" 2) Закон НСО от08.12.2006 №  61-ОЗ"О государственной поддержке производства сельскохозяйственного производства в НСО"</t>
  </si>
  <si>
    <t xml:space="preserve">Устав Тогучинского района (принят решением первой сессии Совета депутатов Тогучинского района первого созыва   от 17 декабря 2004 года ; </t>
  </si>
  <si>
    <t xml:space="preserve">Другие вопросы в области социальной политики</t>
  </si>
  <si>
    <t xml:space="preserve">1)Постановление правительства НСО 24.11.2014 № 463-п" об утверждении долгосрочной целевой программы  "Семья и дети" на 2012-2015 годы"; 2) Постановление правительства НСО 22.11.2013 № 491-п" об утверждении долгосрочной целевой программы "Доступная среда для инвалидов в Новосибирской области на 2012-2015 годы"3) Постановление правительства НСО 07.07.2011 № 291-п" об утверждении долгосрочной целевой программы "Повышение качества жизни граждан пожилого возраста в Новосибирской области на 2012-2016 годы"</t>
  </si>
  <si>
    <t xml:space="preserve">доступная среда для инвалидов</t>
  </si>
  <si>
    <t xml:space="preserve">1.Федеральный закон  № 131-ФЗ от 06.10.2003  "Об общих принципах организации местного самоуправления в Российской Федерации"   ( в редакции от 03.07.2016г)             </t>
  </si>
  <si>
    <t xml:space="preserve">Постановление правительства НСО 24.11.14 № 463-п" об утверждении Долгосрочная целевая программа "Семья и дети" на 2012-2015 годы"</t>
  </si>
</sst>
</file>

<file path=xl/styles.xml><?xml version="1.0" encoding="utf-8"?>
<styleSheet xmlns="http://schemas.openxmlformats.org/spreadsheetml/2006/main">
  <numFmts count="12">
    <numFmt numFmtId="164" formatCode="General"/>
    <numFmt numFmtId="165" formatCode="_-* #,##0.00_р_._-;\-* #,##0.00_р_._-;_-* \-??_р_._-;_-@_-"/>
    <numFmt numFmtId="166" formatCode="[$-409]m/d/yyyy"/>
    <numFmt numFmtId="167" formatCode="@"/>
    <numFmt numFmtId="168" formatCode="#,##0.00_ ;\-#,##0.00\ "/>
    <numFmt numFmtId="169" formatCode="#,##0.00"/>
    <numFmt numFmtId="170" formatCode="_-* #,##0.0_р_._-;\-* #,##0.0_р_._-;_-* \-??_р_._-;_-@_-"/>
    <numFmt numFmtId="171" formatCode="0.00"/>
    <numFmt numFmtId="172" formatCode="#,##0.0"/>
    <numFmt numFmtId="173" formatCode="0.0"/>
    <numFmt numFmtId="174" formatCode="#,##0.0_ ;\-#,##0.0\ "/>
    <numFmt numFmtId="175" formatCode="_-* #,##0.0_р_._-;\-* #,##0.0_р_._-;_-* \-?_р_._-;_-@_-"/>
  </numFmts>
  <fonts count="2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b val="true"/>
      <sz val="10"/>
      <color rgb="FF000000"/>
      <name val="Times New Roman"/>
      <family val="1"/>
      <charset val="204"/>
    </font>
    <font>
      <sz val="8"/>
      <color rgb="FF000000"/>
      <name val="Courier New"/>
      <family val="3"/>
      <charset val="204"/>
    </font>
    <font>
      <b val="true"/>
      <u val="single"/>
      <sz val="10"/>
      <color rgb="FF000000"/>
      <name val="Arial"/>
      <family val="2"/>
      <charset val="204"/>
    </font>
    <font>
      <sz val="10"/>
      <color rgb="FF000000"/>
      <name val="Arial"/>
      <family val="2"/>
      <charset val="204"/>
    </font>
    <font>
      <sz val="10"/>
      <color rgb="FF000000"/>
      <name val="Courier New"/>
      <family val="3"/>
      <charset val="204"/>
    </font>
    <font>
      <b val="true"/>
      <sz val="10"/>
      <color rgb="FF000000"/>
      <name val="Arial"/>
      <family val="2"/>
      <charset val="204"/>
    </font>
    <font>
      <sz val="8"/>
      <color rgb="FF000000"/>
      <name val="Times New Roman"/>
      <family val="1"/>
      <charset val="204"/>
    </font>
    <font>
      <sz val="8"/>
      <name val="Times New Roman"/>
      <family val="1"/>
      <charset val="204"/>
    </font>
    <font>
      <b val="true"/>
      <sz val="8"/>
      <color rgb="FF000000"/>
      <name val="Times New Roman"/>
      <family val="1"/>
      <charset val="204"/>
    </font>
    <font>
      <sz val="10"/>
      <name val="Times New Roman Cyr"/>
      <family val="1"/>
      <charset val="204"/>
    </font>
    <font>
      <sz val="10"/>
      <color rgb="FF000000"/>
      <name val="Calibri"/>
      <family val="2"/>
      <charset val="204"/>
    </font>
    <font>
      <sz val="8"/>
      <name val="Arial Cyr"/>
      <family val="0"/>
      <charset val="204"/>
    </font>
    <font>
      <b val="true"/>
      <sz val="8"/>
      <name val="Times New Roman"/>
      <family val="1"/>
      <charset val="204"/>
    </font>
    <font>
      <b val="true"/>
      <sz val="10"/>
      <name val="Times New Roman"/>
      <family val="1"/>
      <charset val="204"/>
    </font>
    <font>
      <b val="true"/>
      <sz val="10"/>
      <name val="Arial"/>
      <family val="2"/>
      <charset val="204"/>
    </font>
    <font>
      <sz val="10"/>
      <color rgb="FF000000"/>
      <name val="Times New Roman"/>
      <family val="1"/>
      <charset val="204"/>
    </font>
    <font>
      <b val="true"/>
      <sz val="11"/>
      <color rgb="FF000000"/>
      <name val="Calibri"/>
      <family val="2"/>
      <charset val="204"/>
    </font>
    <font>
      <b val="true"/>
      <sz val="14"/>
      <color rgb="FF000000"/>
      <name val="Times New Roman"/>
      <family val="1"/>
      <charset val="204"/>
    </font>
    <font>
      <b val="true"/>
      <sz val="10"/>
      <color rgb="FF000000"/>
      <name val="Arial"/>
      <family val="0"/>
      <charset val="1"/>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
      <patternFill patternType="solid">
        <fgColor rgb="FFCCFFCC"/>
        <bgColor rgb="FFCCFFFF"/>
      </patternFill>
    </fill>
    <fill>
      <patternFill patternType="solid">
        <fgColor rgb="FF99CC00"/>
        <bgColor rgb="FFFFCC00"/>
      </patternFill>
    </fill>
    <fill>
      <patternFill patternType="solid">
        <fgColor rgb="FFFF9900"/>
        <bgColor rgb="FFFFCC00"/>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8" fillId="3" borderId="5" xfId="21" applyFont="true" applyBorder="true" applyAlignment="true" applyProtection="true">
      <alignment horizontal="left" vertical="center" textRotation="0" wrapText="true" indent="0" shrinkToFit="false"/>
      <protection locked="true" hidden="false"/>
    </xf>
    <xf numFmtId="164" fontId="9" fillId="3" borderId="5" xfId="21" applyFont="true" applyBorder="true" applyAlignment="true" applyProtection="true">
      <alignment horizontal="right" vertical="center" textRotation="0" wrapText="true" indent="0" shrinkToFit="true"/>
      <protection locked="false" hidden="false"/>
    </xf>
    <xf numFmtId="166" fontId="9" fillId="3" borderId="5" xfId="21" applyFont="true" applyBorder="true" applyAlignment="true" applyProtection="true">
      <alignment horizontal="right" vertical="center" textRotation="0" wrapText="true" indent="0" shrinkToFit="true"/>
      <protection locked="false" hidden="false"/>
    </xf>
    <xf numFmtId="167" fontId="6" fillId="3" borderId="6" xfId="21" applyFont="true" applyBorder="true" applyAlignment="true" applyProtection="true">
      <alignment horizontal="center" vertical="center" textRotation="0" wrapText="true" indent="0" shrinkToFit="true"/>
      <protection locked="false" hidden="false"/>
    </xf>
    <xf numFmtId="164" fontId="10" fillId="3" borderId="5" xfId="0" applyFont="true" applyBorder="true" applyAlignment="true" applyProtection="false">
      <alignment horizontal="general" vertical="center" textRotation="0" wrapText="true" indent="0" shrinkToFit="false"/>
      <protection locked="true" hidden="false"/>
    </xf>
    <xf numFmtId="167" fontId="6" fillId="3" borderId="5" xfId="21" applyFont="true" applyBorder="true" applyAlignment="true" applyProtection="true">
      <alignment horizontal="center" vertical="center" textRotation="0" wrapText="true" indent="0" shrinkToFit="true"/>
      <protection locked="false" hidden="false"/>
    </xf>
    <xf numFmtId="168" fontId="10" fillId="3" borderId="4" xfId="0" applyFont="true" applyBorder="true" applyAlignment="true" applyProtection="false">
      <alignment horizontal="general" vertical="center" textRotation="0" wrapText="true" indent="0" shrinkToFit="false"/>
      <protection locked="true" hidden="false"/>
    </xf>
    <xf numFmtId="168" fontId="10" fillId="3" borderId="4" xfId="0" applyFont="true" applyBorder="true" applyAlignment="true" applyProtection="false">
      <alignment horizontal="right" vertical="bottom" textRotation="0" wrapText="true" indent="0" shrinkToFit="false"/>
      <protection locked="true" hidden="false"/>
    </xf>
    <xf numFmtId="164" fontId="11" fillId="3" borderId="5" xfId="21" applyFont="true" applyBorder="true" applyAlignment="true" applyProtection="true">
      <alignment horizontal="left" vertical="center"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9" fontId="0" fillId="3" borderId="5" xfId="0" applyFont="false" applyBorder="true" applyAlignment="true" applyProtection="false">
      <alignment horizontal="right" vertical="bottom" textRotation="0" wrapText="false" indent="0" shrinkToFit="false"/>
      <protection locked="true" hidden="false"/>
    </xf>
    <xf numFmtId="164" fontId="12" fillId="0" borderId="5" xfId="21" applyFont="true" applyBorder="true" applyAlignment="true" applyProtection="true">
      <alignment horizontal="justify" vertical="top" textRotation="0" wrapText="true" indent="0" shrinkToFit="false"/>
      <protection locked="true" hidden="false"/>
    </xf>
    <xf numFmtId="164" fontId="12" fillId="0" borderId="5" xfId="21" applyFont="true" applyBorder="true" applyAlignment="true" applyProtection="true">
      <alignment horizontal="justify" vertical="top" textRotation="0" wrapText="true" indent="0" shrinkToFit="true"/>
      <protection locked="false" hidden="false"/>
    </xf>
    <xf numFmtId="166" fontId="12" fillId="0" borderId="5" xfId="21" applyFont="true" applyBorder="true" applyAlignment="true" applyProtection="true">
      <alignment horizontal="justify" vertical="top" textRotation="0" wrapText="true" indent="0" shrinkToFit="true"/>
      <protection locked="false" hidden="false"/>
    </xf>
    <xf numFmtId="164" fontId="13" fillId="0" borderId="5" xfId="22" applyFont="true" applyBorder="true" applyAlignment="true" applyProtection="true">
      <alignment horizontal="justify" vertical="top" textRotation="0" wrapText="true" indent="0" shrinkToFit="false"/>
      <protection locked="true" hidden="true"/>
    </xf>
    <xf numFmtId="167" fontId="12" fillId="0" borderId="5" xfId="21" applyFont="true" applyBorder="true" applyAlignment="true" applyProtection="true">
      <alignment horizontal="justify" vertical="top" textRotation="0" wrapText="true" indent="0" shrinkToFit="true"/>
      <protection locked="fals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false" indent="0" shrinkToFit="false"/>
      <protection locked="true" hidden="false"/>
    </xf>
    <xf numFmtId="167" fontId="14" fillId="4" borderId="5" xfId="21" applyFont="true" applyBorder="true" applyAlignment="true" applyProtection="true">
      <alignment horizontal="justify" vertical="top" textRotation="0" wrapText="true" indent="0" shrinkToFit="true"/>
      <protection locked="false" hidden="false"/>
    </xf>
    <xf numFmtId="169" fontId="15" fillId="4" borderId="5" xfId="23" applyFont="true" applyBorder="true" applyAlignment="true" applyProtection="true">
      <alignment horizontal="center" vertical="center" textRotation="0" wrapText="true" indent="0" shrinkToFit="false"/>
      <protection locked="true" hidden="false"/>
    </xf>
    <xf numFmtId="169" fontId="15" fillId="4" borderId="5" xfId="23" applyFont="true" applyBorder="true" applyAlignment="true" applyProtection="true">
      <alignment horizontal="right" vertical="bottom" textRotation="0" wrapText="true" indent="0" shrinkToFit="false"/>
      <protection locked="true" hidden="false"/>
    </xf>
    <xf numFmtId="165" fontId="15" fillId="4" borderId="5" xfId="23" applyFont="true" applyBorder="true" applyAlignment="true" applyProtection="true">
      <alignment horizontal="right" vertical="bottom" textRotation="0" wrapText="true" indent="0" shrinkToFit="false"/>
      <protection locked="true" hidden="false"/>
    </xf>
    <xf numFmtId="167" fontId="14" fillId="0" borderId="5" xfId="21" applyFont="true" applyBorder="true" applyAlignment="true" applyProtection="true">
      <alignment horizontal="justify" vertical="top" textRotation="0" wrapText="true" indent="0" shrinkToFit="true"/>
      <protection locked="false" hidden="false"/>
    </xf>
    <xf numFmtId="169" fontId="5" fillId="2" borderId="7" xfId="21" applyFont="true" applyBorder="true" applyAlignment="true" applyProtection="false">
      <alignment horizontal="right" vertical="center" textRotation="0" wrapText="tru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9" fontId="5" fillId="2" borderId="8" xfId="21" applyFont="true" applyBorder="true" applyAlignment="true" applyProtection="false">
      <alignment horizontal="right" vertical="bottom" textRotation="0" wrapText="true" indent="0" shrinkToFit="false"/>
      <protection locked="true" hidden="false"/>
    </xf>
    <xf numFmtId="169" fontId="5" fillId="0" borderId="8" xfId="21" applyFont="true" applyBorder="true" applyAlignment="true" applyProtection="false">
      <alignment horizontal="right" vertical="bottom"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9" fontId="5" fillId="2" borderId="9" xfId="21" applyFont="true" applyBorder="true" applyAlignment="true" applyProtection="false">
      <alignment horizontal="right" vertical="center" textRotation="0" wrapText="true" indent="0" shrinkToFit="false"/>
      <protection locked="true" hidden="false"/>
    </xf>
    <xf numFmtId="169" fontId="5" fillId="2" borderId="9" xfId="21" applyFont="true" applyBorder="true" applyAlignment="true" applyProtection="false">
      <alignment horizontal="right" vertical="bottom" textRotation="0" wrapText="true" indent="0" shrinkToFit="false"/>
      <protection locked="true" hidden="false"/>
    </xf>
    <xf numFmtId="169" fontId="5" fillId="0" borderId="9" xfId="21" applyFont="true" applyBorder="true" applyAlignment="true" applyProtection="false">
      <alignment horizontal="right" vertical="bottom" textRotation="0" wrapText="true" indent="0" shrinkToFit="false"/>
      <protection locked="true" hidden="false"/>
    </xf>
    <xf numFmtId="169" fontId="15" fillId="2" borderId="10" xfId="23" applyFont="true" applyBorder="true" applyAlignment="true" applyProtection="true">
      <alignment horizontal="center" vertical="center" textRotation="0" wrapText="true" indent="0" shrinkToFit="false"/>
      <protection locked="true" hidden="false"/>
    </xf>
    <xf numFmtId="164" fontId="16" fillId="2" borderId="5" xfId="0" applyFont="true" applyBorder="true" applyAlignment="true" applyProtection="false">
      <alignment horizontal="right" vertical="bottom" textRotation="0" wrapText="true" indent="0" shrinkToFit="false"/>
      <protection locked="true" hidden="false"/>
    </xf>
    <xf numFmtId="169" fontId="15" fillId="2" borderId="5" xfId="23" applyFont="true" applyBorder="true" applyAlignment="true" applyProtection="true">
      <alignment horizontal="right" vertical="bottom" textRotation="0" wrapText="true" indent="0" shrinkToFit="false"/>
      <protection locked="true" hidden="false"/>
    </xf>
    <xf numFmtId="170" fontId="15" fillId="0" borderId="5" xfId="23" applyFont="true" applyBorder="true" applyAlignment="true" applyProtection="true">
      <alignment horizontal="right" vertical="bottom" textRotation="0" wrapText="true" indent="0" shrinkToFit="false"/>
      <protection locked="true" hidden="false"/>
    </xf>
    <xf numFmtId="164" fontId="12" fillId="0" borderId="11" xfId="21" applyFont="true" applyBorder="true" applyAlignment="true" applyProtection="true">
      <alignment horizontal="justify" vertical="top" textRotation="0" wrapText="true" indent="0" shrinkToFit="false"/>
      <protection locked="true" hidden="false"/>
    </xf>
    <xf numFmtId="164" fontId="12" fillId="0" borderId="11" xfId="21" applyFont="true" applyBorder="true" applyAlignment="true" applyProtection="true">
      <alignment horizontal="justify" vertical="top" textRotation="0" wrapText="true" indent="0" shrinkToFit="true"/>
      <protection locked="false" hidden="false"/>
    </xf>
    <xf numFmtId="166" fontId="12" fillId="0" borderId="11" xfId="21" applyFont="true" applyBorder="true" applyAlignment="true" applyProtection="true">
      <alignment horizontal="justify" vertical="top" textRotation="0" wrapText="true" indent="0" shrinkToFit="true"/>
      <protection locked="false" hidden="false"/>
    </xf>
    <xf numFmtId="164" fontId="13" fillId="0" borderId="11" xfId="22" applyFont="true" applyBorder="true" applyAlignment="true" applyProtection="true">
      <alignment horizontal="justify" vertical="top" textRotation="0" wrapText="true" indent="0" shrinkToFit="false"/>
      <protection locked="true" hidden="true"/>
    </xf>
    <xf numFmtId="167" fontId="12" fillId="0" borderId="12" xfId="21" applyFont="true" applyBorder="true" applyAlignment="true" applyProtection="true">
      <alignment horizontal="justify" vertical="top" textRotation="0" wrapText="true" indent="0" shrinkToFit="true"/>
      <protection locked="fals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9" fontId="5" fillId="0" borderId="5" xfId="21" applyFont="true" applyBorder="true" applyAlignment="true" applyProtection="false">
      <alignment horizontal="right" vertical="center" textRotation="0" wrapText="true" indent="0" shrinkToFit="false"/>
      <protection locked="true" hidden="false"/>
    </xf>
    <xf numFmtId="164" fontId="16" fillId="0" borderId="5" xfId="0" applyFont="true" applyBorder="true" applyAlignment="true" applyProtection="false">
      <alignment horizontal="right" vertical="bottom" textRotation="0" wrapText="true" indent="0" shrinkToFit="false"/>
      <protection locked="true" hidden="false"/>
    </xf>
    <xf numFmtId="167" fontId="14" fillId="0" borderId="6" xfId="21" applyFont="true" applyBorder="true" applyAlignment="true" applyProtection="true">
      <alignment horizontal="justify" vertical="top" textRotation="0" wrapText="true" indent="0" shrinkToFit="true"/>
      <protection locked="false" hidden="false"/>
    </xf>
    <xf numFmtId="169" fontId="5" fillId="2" borderId="7" xfId="21" applyFont="true" applyBorder="true" applyAlignment="true" applyProtection="false">
      <alignment horizontal="right" vertical="bottom" textRotation="0" wrapText="true" indent="0" shrinkToFit="false"/>
      <protection locked="true" hidden="false"/>
    </xf>
    <xf numFmtId="164" fontId="12" fillId="2" borderId="5" xfId="21" applyFont="true" applyBorder="true" applyAlignment="true" applyProtection="true">
      <alignment horizontal="left" vertical="top" textRotation="0" wrapText="true" indent="0" shrinkToFit="false"/>
      <protection locked="true" hidden="false"/>
    </xf>
    <xf numFmtId="164" fontId="12" fillId="0" borderId="5" xfId="21" applyFont="true" applyBorder="true" applyAlignment="true" applyProtection="true">
      <alignment horizontal="center" vertical="top" textRotation="0" wrapText="true" indent="0" shrinkToFit="true"/>
      <protection locked="false" hidden="false"/>
    </xf>
    <xf numFmtId="166" fontId="12" fillId="0" borderId="5" xfId="21" applyFont="true" applyBorder="true" applyAlignment="true" applyProtection="true">
      <alignment horizontal="center" vertical="top" textRotation="0" wrapText="true" indent="0" shrinkToFit="true"/>
      <protection locked="false" hidden="false"/>
    </xf>
    <xf numFmtId="164" fontId="12" fillId="0" borderId="5" xfId="21" applyFont="true" applyBorder="true" applyAlignment="true" applyProtection="true">
      <alignment horizontal="left" vertical="top" textRotation="0" wrapText="true" indent="0" shrinkToFit="true"/>
      <protection locked="false" hidden="false"/>
    </xf>
    <xf numFmtId="167" fontId="13" fillId="0" borderId="5" xfId="22" applyFont="true" applyBorder="true" applyAlignment="true" applyProtection="true">
      <alignment horizontal="center" vertical="top" textRotation="0" wrapText="true" indent="0" shrinkToFit="false"/>
      <protection locked="true" hidden="true"/>
    </xf>
    <xf numFmtId="164" fontId="12" fillId="0" borderId="5" xfId="0" applyFont="true" applyBorder="true" applyAlignment="true" applyProtection="false">
      <alignment horizontal="center" vertical="top" textRotation="0" wrapText="true" indent="0" shrinkToFit="false"/>
      <protection locked="true" hidden="false"/>
    </xf>
    <xf numFmtId="169" fontId="5" fillId="2" borderId="8" xfId="21" applyFont="true" applyBorder="true" applyAlignment="true" applyProtection="false">
      <alignment horizontal="right" vertical="center" textRotation="0" wrapText="true" indent="0" shrinkToFit="false"/>
      <protection locked="true" hidden="false"/>
    </xf>
    <xf numFmtId="170" fontId="15" fillId="2" borderId="5" xfId="23" applyFont="true" applyBorder="true" applyAlignment="true" applyProtection="true">
      <alignment horizontal="right" vertical="bottom" textRotation="0" wrapText="true" indent="0" shrinkToFit="false"/>
      <protection locked="true" hidden="false"/>
    </xf>
    <xf numFmtId="167" fontId="13" fillId="0" borderId="5" xfId="22" applyFont="true" applyBorder="true" applyAlignment="true" applyProtection="true">
      <alignment horizontal="justify" vertical="top" textRotation="0" wrapText="true" indent="0" shrinkToFit="false"/>
      <protection locked="true" hidden="true"/>
    </xf>
    <xf numFmtId="167" fontId="12" fillId="0" borderId="6" xfId="21" applyFont="true" applyBorder="true" applyAlignment="true" applyProtection="true">
      <alignment horizontal="justify" vertical="top" textRotation="0" wrapText="true" indent="0" shrinkToFit="true"/>
      <protection locked="false" hidden="false"/>
    </xf>
    <xf numFmtId="164" fontId="12" fillId="0" borderId="13" xfId="0" applyFont="true" applyBorder="true" applyAlignment="true" applyProtection="false">
      <alignment horizontal="justify" vertical="top" textRotation="0" wrapText="true" indent="0" shrinkToFit="false"/>
      <protection locked="true" hidden="false"/>
    </xf>
    <xf numFmtId="169" fontId="17" fillId="2" borderId="7" xfId="21" applyFont="true" applyBorder="true" applyAlignment="true" applyProtection="false">
      <alignment horizontal="right" vertical="center" textRotation="0" wrapText="true" indent="0" shrinkToFit="false"/>
      <protection locked="true" hidden="false"/>
    </xf>
    <xf numFmtId="171" fontId="0" fillId="2" borderId="5" xfId="0" applyFont="false" applyBorder="true" applyAlignment="true" applyProtection="false">
      <alignment horizontal="right" vertical="bottom" textRotation="0" wrapText="false" indent="0" shrinkToFit="false"/>
      <protection locked="true" hidden="false"/>
    </xf>
    <xf numFmtId="169" fontId="17" fillId="2" borderId="8" xfId="21" applyFont="true" applyBorder="true" applyAlignment="true" applyProtection="false">
      <alignment horizontal="right" vertical="bottom" textRotation="0" wrapText="true" indent="0" shrinkToFit="false"/>
      <protection locked="true" hidden="false"/>
    </xf>
    <xf numFmtId="169" fontId="17" fillId="0" borderId="8" xfId="21" applyFont="true" applyBorder="true" applyAlignment="true" applyProtection="false">
      <alignment horizontal="right" vertical="bottom" textRotation="0" wrapText="true" indent="0" shrinkToFit="false"/>
      <protection locked="true" hidden="false"/>
    </xf>
    <xf numFmtId="169" fontId="17" fillId="2" borderId="5" xfId="21" applyFont="true" applyBorder="true" applyAlignment="true" applyProtection="false">
      <alignment horizontal="right" vertical="center" textRotation="0" wrapText="true" indent="0" shrinkToFit="false"/>
      <protection locked="true" hidden="false"/>
    </xf>
    <xf numFmtId="169" fontId="17" fillId="2" borderId="5" xfId="21" applyFont="true" applyBorder="true" applyAlignment="true" applyProtection="false">
      <alignment horizontal="right" vertical="bottom" textRotation="0" wrapText="true" indent="0" shrinkToFit="false"/>
      <protection locked="true" hidden="false"/>
    </xf>
    <xf numFmtId="169" fontId="17" fillId="0" borderId="9" xfId="21" applyFont="true" applyBorder="true" applyAlignment="true" applyProtection="false">
      <alignment horizontal="right" vertical="bottom" textRotation="0" wrapText="true" indent="0" shrinkToFit="false"/>
      <protection locked="true" hidden="false"/>
    </xf>
    <xf numFmtId="169" fontId="17" fillId="2" borderId="9" xfId="21" applyFont="true" applyBorder="true" applyAlignment="true" applyProtection="false">
      <alignment horizontal="right" vertical="bottom" textRotation="0" wrapText="true" indent="0" shrinkToFit="false"/>
      <protection locked="true" hidden="false"/>
    </xf>
    <xf numFmtId="169" fontId="17" fillId="0" borderId="5" xfId="21" applyFont="true" applyBorder="true" applyAlignment="true" applyProtection="false">
      <alignment horizontal="right" vertical="bottom" textRotation="0" wrapText="true" indent="0" shrinkToFit="false"/>
      <protection locked="true" hidden="false"/>
    </xf>
    <xf numFmtId="169" fontId="17" fillId="0" borderId="5" xfId="21" applyFont="true" applyBorder="true" applyAlignment="true" applyProtection="false">
      <alignment horizontal="right" vertical="center" textRotation="0" wrapText="true" indent="0" shrinkToFit="false"/>
      <protection locked="true" hidden="false"/>
    </xf>
    <xf numFmtId="171" fontId="0" fillId="0" borderId="5" xfId="0" applyFont="false" applyBorder="true" applyAlignment="true" applyProtection="false">
      <alignment horizontal="right" vertical="bottom" textRotation="0" wrapText="false" indent="0" shrinkToFit="false"/>
      <protection locked="true" hidden="false"/>
    </xf>
    <xf numFmtId="169" fontId="17" fillId="2" borderId="5" xfId="21"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right" vertical="bottom" textRotation="0" wrapText="false" indent="0" shrinkToFit="false"/>
      <protection locked="true" hidden="false"/>
    </xf>
    <xf numFmtId="167" fontId="12" fillId="0" borderId="11" xfId="21" applyFont="true" applyBorder="true" applyAlignment="true" applyProtection="true">
      <alignment horizontal="justify" vertical="top" textRotation="0" wrapText="true" indent="0" shrinkToFit="true"/>
      <protection locked="false" hidden="false"/>
    </xf>
    <xf numFmtId="167" fontId="14" fillId="0" borderId="11" xfId="21" applyFont="true" applyBorder="true" applyAlignment="true" applyProtection="true">
      <alignment horizontal="justify" vertical="top" textRotation="0" wrapText="true" indent="0" shrinkToFit="true"/>
      <protection locked="false" hidden="false"/>
    </xf>
    <xf numFmtId="169" fontId="17" fillId="0" borderId="11" xfId="21"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9" fontId="17" fillId="0" borderId="10" xfId="21" applyFont="true" applyBorder="true" applyAlignment="true" applyProtection="false">
      <alignment horizontal="right" vertical="bottom" textRotation="0" wrapText="true" indent="0" shrinkToFit="false"/>
      <protection locked="true" hidden="false"/>
    </xf>
    <xf numFmtId="164" fontId="12" fillId="2" borderId="5" xfId="21" applyFont="true" applyBorder="true" applyAlignment="true" applyProtection="true">
      <alignment horizontal="justify" vertical="top" textRotation="0" wrapText="true" indent="0" shrinkToFit="false"/>
      <protection locked="true" hidden="false"/>
    </xf>
    <xf numFmtId="169" fontId="9" fillId="2" borderId="10" xfId="21" applyFont="true" applyBorder="true" applyAlignment="true" applyProtection="true">
      <alignment horizontal="right" vertical="center" textRotation="0" wrapText="true" indent="0" shrinkToFit="true"/>
      <protection locked="false" hidden="false"/>
    </xf>
    <xf numFmtId="169" fontId="9" fillId="2" borderId="5" xfId="21" applyFont="true" applyBorder="true" applyAlignment="true" applyProtection="true">
      <alignment horizontal="right" vertical="bottom" textRotation="0" wrapText="true" indent="0" shrinkToFit="true"/>
      <protection locked="false" hidden="false"/>
    </xf>
    <xf numFmtId="172" fontId="9" fillId="2" borderId="5" xfId="21" applyFont="true" applyBorder="true" applyAlignment="true" applyProtection="true">
      <alignment horizontal="right" vertical="bottom" textRotation="0" wrapText="true" indent="0" shrinkToFit="true"/>
      <protection locked="false" hidden="false"/>
    </xf>
    <xf numFmtId="167" fontId="13" fillId="0" borderId="6" xfId="22" applyFont="true" applyBorder="true" applyAlignment="true" applyProtection="true">
      <alignment horizontal="justify" vertical="top" textRotation="0" wrapText="true" indent="0" shrinkToFit="false"/>
      <protection locked="true" hidden="true"/>
    </xf>
    <xf numFmtId="167" fontId="18" fillId="4" borderId="5" xfId="22" applyFont="true" applyBorder="true" applyAlignment="true" applyProtection="true">
      <alignment horizontal="justify" vertical="top" textRotation="0" wrapText="true" indent="0" shrinkToFit="false"/>
      <protection locked="true" hidden="true"/>
    </xf>
    <xf numFmtId="165" fontId="15" fillId="4" borderId="5" xfId="23" applyFont="true" applyBorder="true" applyAlignment="true" applyProtection="true">
      <alignment horizontal="center" vertical="center" textRotation="0" wrapText="true" indent="0" shrinkToFit="false"/>
      <protection locked="true" hidden="false"/>
    </xf>
    <xf numFmtId="164" fontId="12" fillId="0" borderId="5" xfId="21" applyFont="true" applyBorder="true" applyAlignment="true" applyProtection="true">
      <alignment horizontal="left" vertical="center" textRotation="0" wrapText="true" indent="0" shrinkToFit="false"/>
      <protection locked="true" hidden="false"/>
    </xf>
    <xf numFmtId="164" fontId="12" fillId="0" borderId="5" xfId="21" applyFont="true" applyBorder="true" applyAlignment="true" applyProtection="true">
      <alignment horizontal="right" vertical="center" textRotation="0" wrapText="true" indent="0" shrinkToFit="true"/>
      <protection locked="false" hidden="false"/>
    </xf>
    <xf numFmtId="166" fontId="12" fillId="0" borderId="5" xfId="21" applyFont="true" applyBorder="true" applyAlignment="true" applyProtection="true">
      <alignment horizontal="right" vertical="center" textRotation="0" wrapText="true" indent="0" shrinkToFit="true"/>
      <protection locked="false" hidden="false"/>
    </xf>
    <xf numFmtId="164" fontId="13" fillId="0" borderId="5" xfId="22" applyFont="true" applyBorder="true" applyAlignment="true" applyProtection="true">
      <alignment horizontal="general" vertical="top" textRotation="0" wrapText="true" indent="0" shrinkToFit="false"/>
      <protection locked="true" hidden="true"/>
    </xf>
    <xf numFmtId="167" fontId="18" fillId="0" borderId="6" xfId="22" applyFont="true" applyBorder="true" applyAlignment="true" applyProtection="true">
      <alignment horizontal="center" vertical="top" textRotation="0" wrapText="true" indent="0" shrinkToFit="false"/>
      <protection locked="true" hidden="true"/>
    </xf>
    <xf numFmtId="164" fontId="12" fillId="0" borderId="5" xfId="0" applyFont="true" applyBorder="true" applyAlignment="false" applyProtection="false">
      <alignment horizontal="general" vertical="bottom" textRotation="0" wrapText="false" indent="0" shrinkToFit="false"/>
      <protection locked="true" hidden="false"/>
    </xf>
    <xf numFmtId="167" fontId="19" fillId="0" borderId="5" xfId="22" applyFont="true" applyBorder="true" applyAlignment="true" applyProtection="true">
      <alignment horizontal="center" vertical="top" textRotation="0" wrapText="true" indent="0" shrinkToFit="false"/>
      <protection locked="true" hidden="true"/>
    </xf>
    <xf numFmtId="170" fontId="15" fillId="5" borderId="5" xfId="23"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70" fontId="15" fillId="5" borderId="10" xfId="23" applyFont="true" applyBorder="true" applyAlignment="true" applyProtection="true">
      <alignment horizontal="right" vertical="bottom" textRotation="0" wrapText="true" indent="0" shrinkToFit="false"/>
      <protection locked="true" hidden="false"/>
    </xf>
    <xf numFmtId="170" fontId="15" fillId="5" borderId="14" xfId="23" applyFont="true" applyBorder="true" applyAlignment="true" applyProtection="true">
      <alignment horizontal="right" vertical="bottom" textRotation="0" wrapText="true" indent="0" shrinkToFit="false"/>
      <protection locked="true" hidden="false"/>
    </xf>
    <xf numFmtId="165" fontId="15" fillId="5" borderId="5" xfId="23" applyFont="true" applyBorder="true" applyAlignment="true" applyProtection="true">
      <alignment horizontal="center" vertical="center" textRotation="0" wrapText="true" indent="0" shrinkToFit="false"/>
      <protection locked="true" hidden="false"/>
    </xf>
    <xf numFmtId="165" fontId="15" fillId="5" borderId="5" xfId="23" applyFont="true" applyBorder="true" applyAlignment="true" applyProtection="true">
      <alignment horizontal="right" vertical="bottom" textRotation="0" wrapText="true" indent="0" shrinkToFit="false"/>
      <protection locked="true" hidden="false"/>
    </xf>
    <xf numFmtId="170" fontId="12" fillId="0" borderId="5" xfId="21" applyFont="true" applyBorder="true" applyAlignment="true" applyProtection="true">
      <alignment horizontal="left" vertical="center" textRotation="0" wrapText="true" indent="0" shrinkToFit="false"/>
      <protection locked="true" hidden="false"/>
    </xf>
    <xf numFmtId="167" fontId="18" fillId="2" borderId="6" xfId="22" applyFont="true" applyBorder="true" applyAlignment="true" applyProtection="true">
      <alignment horizontal="center" vertical="top" textRotation="0" wrapText="true" indent="0" shrinkToFit="false"/>
      <protection locked="true" hidden="true"/>
    </xf>
    <xf numFmtId="167" fontId="19" fillId="2" borderId="5" xfId="22" applyFont="true" applyBorder="true" applyAlignment="true" applyProtection="true">
      <alignment horizontal="center" vertical="top" textRotation="0" wrapText="true" indent="0" shrinkToFit="false"/>
      <protection locked="true" hidden="true"/>
    </xf>
    <xf numFmtId="169" fontId="17" fillId="2" borderId="7" xfId="21" applyFont="true" applyBorder="true" applyAlignment="true" applyProtection="false">
      <alignment horizontal="general" vertical="center" textRotation="0" wrapText="true" indent="0" shrinkToFit="false"/>
      <protection locked="true" hidden="false"/>
    </xf>
    <xf numFmtId="169" fontId="4" fillId="2" borderId="10" xfId="23" applyFont="true" applyBorder="true" applyAlignment="true" applyProtection="true">
      <alignment horizontal="general" vertical="center" textRotation="0" wrapText="true" indent="0" shrinkToFit="false"/>
      <protection locked="true" hidden="false"/>
    </xf>
    <xf numFmtId="169" fontId="15" fillId="2" borderId="10" xfId="23" applyFont="true" applyBorder="true" applyAlignment="true" applyProtection="true">
      <alignment horizontal="general" vertical="center" textRotation="0" wrapText="true" indent="0" shrinkToFit="false"/>
      <protection locked="true" hidden="false"/>
    </xf>
    <xf numFmtId="164" fontId="12" fillId="0" borderId="5" xfId="21" applyFont="true" applyBorder="true" applyAlignment="true" applyProtection="true">
      <alignment horizontal="center" vertical="top" textRotation="0" wrapText="true" indent="0" shrinkToFit="false"/>
      <protection locked="true" hidden="false"/>
    </xf>
    <xf numFmtId="167" fontId="12" fillId="0" borderId="5" xfId="21" applyFont="true" applyBorder="true" applyAlignment="true" applyProtection="true">
      <alignment horizontal="center" vertical="top" textRotation="0" wrapText="true" indent="0" shrinkToFit="true"/>
      <protection locked="false" hidden="false"/>
    </xf>
    <xf numFmtId="164" fontId="12" fillId="0" borderId="5" xfId="0" applyFont="true" applyBorder="true" applyAlignment="true" applyProtection="false">
      <alignment horizontal="left" vertical="top" textRotation="0" wrapText="true" indent="0" shrinkToFit="false"/>
      <protection locked="true" hidden="false"/>
    </xf>
    <xf numFmtId="167" fontId="6" fillId="2" borderId="5" xfId="21" applyFont="true" applyBorder="true" applyAlignment="true" applyProtection="true">
      <alignment horizontal="center" vertical="center" textRotation="0" wrapText="true" indent="0" shrinkToFit="true"/>
      <protection locked="false" hidden="false"/>
    </xf>
    <xf numFmtId="170" fontId="15" fillId="2" borderId="10" xfId="23" applyFont="true" applyBorder="true" applyAlignment="true" applyProtection="true">
      <alignment horizontal="right" vertical="bottom" textRotation="0" wrapText="true" indent="0" shrinkToFit="false"/>
      <protection locked="true" hidden="false"/>
    </xf>
    <xf numFmtId="170" fontId="15" fillId="2" borderId="11" xfId="23" applyFont="true" applyBorder="true" applyAlignment="true" applyProtection="true">
      <alignment horizontal="right" vertical="bottom" textRotation="0" wrapText="true" indent="0" shrinkToFit="false"/>
      <protection locked="true" hidden="false"/>
    </xf>
    <xf numFmtId="166" fontId="12" fillId="0" borderId="5" xfId="21" applyFont="true" applyBorder="true" applyAlignment="true" applyProtection="true">
      <alignment horizontal="left" vertical="top" textRotation="0" wrapText="true" indent="0" shrinkToFit="true"/>
      <protection locked="false" hidden="false"/>
    </xf>
    <xf numFmtId="167" fontId="12" fillId="0" borderId="6" xfId="21" applyFont="true" applyBorder="true" applyAlignment="true" applyProtection="true">
      <alignment horizontal="left" vertical="top" textRotation="0" wrapText="true" indent="0" shrinkToFit="true"/>
      <protection locked="false" hidden="false"/>
    </xf>
    <xf numFmtId="169" fontId="15" fillId="2" borderId="15" xfId="23" applyFont="true" applyBorder="true" applyAlignment="true" applyProtection="true">
      <alignment horizontal="center" vertical="center" textRotation="0" wrapText="true" indent="0" shrinkToFit="false"/>
      <protection locked="true" hidden="false"/>
    </xf>
    <xf numFmtId="169" fontId="15" fillId="2" borderId="11" xfId="23" applyFont="true" applyBorder="true" applyAlignment="true" applyProtection="true">
      <alignment horizontal="right" vertical="bottom" textRotation="0" wrapText="true" indent="0" shrinkToFit="false"/>
      <protection locked="true" hidden="false"/>
    </xf>
    <xf numFmtId="164" fontId="12" fillId="0" borderId="5" xfId="21" applyFont="true" applyBorder="true" applyAlignment="true" applyProtection="true">
      <alignment horizontal="left" vertical="top" textRotation="0" wrapText="true" indent="0" shrinkToFit="false"/>
      <protection locked="true" hidden="false"/>
    </xf>
    <xf numFmtId="167" fontId="12" fillId="0" borderId="6" xfId="21" applyFont="true" applyBorder="true" applyAlignment="true" applyProtection="true">
      <alignment horizontal="center" vertical="top" textRotation="0" wrapText="true" indent="0" shrinkToFit="true"/>
      <protection locked="false" hidden="false"/>
    </xf>
    <xf numFmtId="167" fontId="6" fillId="0" borderId="5" xfId="21" applyFont="true" applyBorder="true" applyAlignment="true" applyProtection="true">
      <alignment horizontal="center" vertical="center" textRotation="0" wrapText="true" indent="0" shrinkToFit="true"/>
      <protection locked="false" hidden="false"/>
    </xf>
    <xf numFmtId="164" fontId="12" fillId="0" borderId="5" xfId="21" applyFont="true" applyBorder="true" applyAlignment="true" applyProtection="true">
      <alignment horizontal="general" vertical="top" textRotation="0" wrapText="true" indent="0" shrinkToFit="false"/>
      <protection locked="true" hidden="false"/>
    </xf>
    <xf numFmtId="164" fontId="12" fillId="0" borderId="5" xfId="21" applyFont="true" applyBorder="true" applyAlignment="true" applyProtection="true">
      <alignment horizontal="general" vertical="top" textRotation="0" wrapText="true" indent="0" shrinkToFit="true"/>
      <protection locked="false" hidden="false"/>
    </xf>
    <xf numFmtId="166" fontId="12" fillId="0" borderId="5" xfId="21" applyFont="true" applyBorder="true" applyAlignment="true" applyProtection="true">
      <alignment horizontal="general" vertical="top" textRotation="0" wrapText="true" indent="0" shrinkToFit="true"/>
      <protection locked="false" hidden="false"/>
    </xf>
    <xf numFmtId="167" fontId="12" fillId="0" borderId="6" xfId="21" applyFont="true" applyBorder="true" applyAlignment="true" applyProtection="true">
      <alignment horizontal="general" vertical="top" textRotation="0" wrapText="true" indent="0" shrinkToFit="true"/>
      <protection locked="fals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21" applyFont="true" applyBorder="true" applyAlignment="true" applyProtection="true">
      <alignment horizontal="center" vertical="center" textRotation="0" wrapText="true" indent="0" shrinkToFit="true"/>
      <protection locked="false" hidden="false"/>
    </xf>
    <xf numFmtId="167" fontId="6" fillId="4" borderId="5" xfId="21" applyFont="true" applyBorder="true" applyAlignment="true" applyProtection="true">
      <alignment horizontal="center" vertical="center" textRotation="0" wrapText="true" indent="0" shrinkToFit="true"/>
      <protection locked="false" hidden="false"/>
    </xf>
    <xf numFmtId="173" fontId="0" fillId="4" borderId="5" xfId="0" applyFont="false" applyBorder="true" applyAlignment="true" applyProtection="false">
      <alignment horizontal="general" vertical="center" textRotation="0" wrapText="false" indent="0" shrinkToFit="false"/>
      <protection locked="true" hidden="false"/>
    </xf>
    <xf numFmtId="173" fontId="0" fillId="4" borderId="5" xfId="0" applyFont="false" applyBorder="true" applyAlignment="true" applyProtection="false">
      <alignment horizontal="right" vertical="bottom" textRotation="0" wrapText="false" indent="0" shrinkToFit="false"/>
      <protection locked="true" hidden="false"/>
    </xf>
    <xf numFmtId="169" fontId="15" fillId="2" borderId="10" xfId="23" applyFont="true" applyBorder="true" applyAlignment="true" applyProtection="true">
      <alignment horizontal="right" vertical="center" textRotation="0" wrapText="true" indent="0" shrinkToFit="false"/>
      <protection locked="true" hidden="false"/>
    </xf>
    <xf numFmtId="164" fontId="13" fillId="0" borderId="5" xfId="22" applyFont="true" applyBorder="true" applyAlignment="true" applyProtection="true">
      <alignment horizontal="left" vertical="top" textRotation="0" wrapText="true" indent="0" shrinkToFit="false"/>
      <protection locked="true" hidden="true"/>
    </xf>
    <xf numFmtId="169" fontId="17" fillId="4" borderId="5" xfId="21" applyFont="true" applyBorder="true" applyAlignment="true" applyProtection="false">
      <alignment horizontal="right" vertical="center" textRotation="0" wrapText="true" indent="0" shrinkToFit="false"/>
      <protection locked="true" hidden="false"/>
    </xf>
    <xf numFmtId="169" fontId="17" fillId="4" borderId="5" xfId="21" applyFont="true" applyBorder="true" applyAlignment="true" applyProtection="false">
      <alignment horizontal="right" vertical="bottom" textRotation="0" wrapText="true" indent="0" shrinkToFit="false"/>
      <protection locked="true" hidden="false"/>
    </xf>
    <xf numFmtId="169" fontId="17" fillId="2" borderId="10" xfId="21" applyFont="true" applyBorder="true" applyAlignment="true" applyProtection="false">
      <alignment horizontal="right" vertical="center" textRotation="0" wrapText="true" indent="0" shrinkToFit="false"/>
      <protection locked="true" hidden="false"/>
    </xf>
    <xf numFmtId="164" fontId="12" fillId="0" borderId="13" xfId="21" applyFont="true" applyBorder="true" applyAlignment="true" applyProtection="true">
      <alignment horizontal="left" vertical="top" textRotation="0" wrapText="true" indent="0" shrinkToFit="false"/>
      <protection locked="true" hidden="false"/>
    </xf>
    <xf numFmtId="164" fontId="12" fillId="0" borderId="13" xfId="21" applyFont="true" applyBorder="true" applyAlignment="true" applyProtection="true">
      <alignment horizontal="center" vertical="center" textRotation="0" wrapText="true" indent="0" shrinkToFit="true"/>
      <protection locked="false" hidden="false"/>
    </xf>
    <xf numFmtId="166" fontId="12" fillId="0" borderId="13" xfId="21" applyFont="true" applyBorder="true" applyAlignment="true" applyProtection="true">
      <alignment horizontal="center" vertical="center" textRotation="0" wrapText="true" indent="0" shrinkToFit="true"/>
      <protection locked="false" hidden="false"/>
    </xf>
    <xf numFmtId="167" fontId="13" fillId="0" borderId="6" xfId="22" applyFont="true" applyBorder="true" applyAlignment="true" applyProtection="true">
      <alignment horizontal="center" vertical="top" textRotation="0" wrapText="true" indent="0" shrinkToFit="false"/>
      <protection locked="true" hidden="true"/>
    </xf>
    <xf numFmtId="164" fontId="12" fillId="0" borderId="5" xfId="21" applyFont="true" applyBorder="true" applyAlignment="true" applyProtection="true">
      <alignment horizontal="left" vertical="center" textRotation="0" wrapText="true" indent="0" shrinkToFit="true"/>
      <protection locked="false" hidden="false"/>
    </xf>
    <xf numFmtId="167" fontId="14" fillId="0" borderId="6" xfId="21" applyFont="true" applyBorder="true" applyAlignment="true" applyProtection="true">
      <alignment horizontal="center" vertical="center" textRotation="0" wrapText="true" indent="0" shrinkToFit="true"/>
      <protection locked="false" hidden="false"/>
    </xf>
    <xf numFmtId="170" fontId="15" fillId="3" borderId="5" xfId="23" applyFont="true" applyBorder="true" applyAlignment="true" applyProtection="true">
      <alignment horizontal="center" vertical="center" textRotation="0" wrapText="true" indent="0" shrinkToFit="false"/>
      <protection locked="true" hidden="false"/>
    </xf>
    <xf numFmtId="167" fontId="6" fillId="3" borderId="6" xfId="21" applyFont="true" applyBorder="true" applyAlignment="true" applyProtection="true">
      <alignment horizontal="right" vertical="bottom" textRotation="0" wrapText="true" indent="0" shrinkToFit="true"/>
      <protection locked="false" hidden="false"/>
    </xf>
    <xf numFmtId="170" fontId="15" fillId="3" borderId="5" xfId="23" applyFont="true" applyBorder="true" applyAlignment="true" applyProtection="true">
      <alignment horizontal="right" vertical="bottom" textRotation="0" wrapText="true" indent="0" shrinkToFit="false"/>
      <protection locked="true" hidden="false"/>
    </xf>
    <xf numFmtId="170" fontId="15" fillId="3" borderId="11" xfId="23" applyFont="true" applyBorder="true" applyAlignment="true" applyProtection="true">
      <alignment horizontal="right" vertical="bottom" textRotation="0" wrapText="true" indent="0" shrinkToFit="false"/>
      <protection locked="true" hidden="false"/>
    </xf>
    <xf numFmtId="164" fontId="20" fillId="3" borderId="5" xfId="21" applyFont="true" applyBorder="true" applyAlignment="true" applyProtection="true">
      <alignment horizontal="left" vertical="center" textRotation="0" wrapText="true" indent="0" shrinkToFit="false"/>
      <protection locked="true" hidden="false"/>
    </xf>
    <xf numFmtId="164" fontId="4" fillId="3" borderId="5" xfId="21" applyFont="true" applyBorder="true" applyAlignment="true" applyProtection="true">
      <alignment horizontal="right" vertical="center" textRotation="0" wrapText="true" indent="0" shrinkToFit="true"/>
      <protection locked="false" hidden="false"/>
    </xf>
    <xf numFmtId="166" fontId="4" fillId="3" borderId="5" xfId="21" applyFont="true" applyBorder="true" applyAlignment="true" applyProtection="true">
      <alignment horizontal="right" vertical="center" textRotation="0" wrapText="true" indent="0" shrinkToFit="true"/>
      <protection locked="false" hidden="false"/>
    </xf>
    <xf numFmtId="167" fontId="19" fillId="3" borderId="6" xfId="21" applyFont="true" applyBorder="true" applyAlignment="true" applyProtection="true">
      <alignment horizontal="center" vertical="center" textRotation="0" wrapText="true" indent="0" shrinkToFit="true"/>
      <protection locked="false" hidden="false"/>
    </xf>
    <xf numFmtId="169" fontId="0" fillId="3" borderId="5" xfId="0" applyFont="false" applyBorder="true" applyAlignment="true" applyProtection="false">
      <alignment horizontal="general" vertical="center" textRotation="0" wrapText="false" indent="0" shrinkToFit="false"/>
      <protection locked="true" hidden="false"/>
    </xf>
    <xf numFmtId="164" fontId="13" fillId="0" borderId="5" xfId="21" applyFont="true" applyBorder="true" applyAlignment="true" applyProtection="true">
      <alignment horizontal="left" vertical="top" textRotation="0" wrapText="true" indent="0" shrinkToFit="false"/>
      <protection locked="true" hidden="false"/>
    </xf>
    <xf numFmtId="167" fontId="12" fillId="0" borderId="5" xfId="21" applyFont="true" applyBorder="true" applyAlignment="true" applyProtection="true">
      <alignment horizontal="left" vertical="top" textRotation="0" wrapText="true" indent="0" shrinkToFit="true"/>
      <protection locked="false" hidden="false"/>
    </xf>
    <xf numFmtId="167" fontId="14" fillId="0" borderId="6" xfId="21" applyFont="true" applyBorder="true" applyAlignment="true" applyProtection="true">
      <alignment horizontal="justify" vertical="top" textRotation="0" wrapText="true" indent="0" shrinkToFit="false"/>
      <protection locked="true" hidden="false"/>
    </xf>
    <xf numFmtId="167" fontId="14" fillId="0" borderId="5" xfId="21" applyFont="true" applyBorder="true" applyAlignment="true" applyProtection="true">
      <alignment horizontal="center" vertical="center" textRotation="0" wrapText="true" indent="0" shrinkToFit="false"/>
      <protection locked="true" hidden="false"/>
    </xf>
    <xf numFmtId="169" fontId="15" fillId="2" borderId="16" xfId="23" applyFont="true" applyBorder="true" applyAlignment="true" applyProtection="true">
      <alignment horizontal="right" vertical="bottom" textRotation="0" wrapText="true" indent="0" shrinkToFit="false"/>
      <protection locked="true" hidden="false"/>
    </xf>
    <xf numFmtId="170" fontId="15" fillId="0" borderId="16" xfId="23" applyFont="true" applyBorder="true" applyAlignment="true" applyProtection="true">
      <alignment horizontal="right" vertical="bottom" textRotation="0" wrapText="true" indent="0" shrinkToFit="false"/>
      <protection locked="true" hidden="false"/>
    </xf>
    <xf numFmtId="169" fontId="15" fillId="2" borderId="17" xfId="23" applyFont="true" applyBorder="true" applyAlignment="true" applyProtection="true">
      <alignment horizontal="right" vertical="bottom" textRotation="0" wrapText="true" indent="0" shrinkToFit="false"/>
      <protection locked="true" hidden="false"/>
    </xf>
    <xf numFmtId="170" fontId="15" fillId="0" borderId="17" xfId="23" applyFont="true" applyBorder="true" applyAlignment="true" applyProtection="true">
      <alignment horizontal="right" vertical="bottom" textRotation="0" wrapText="true" indent="0" shrinkToFit="false"/>
      <protection locked="true" hidden="false"/>
    </xf>
    <xf numFmtId="164" fontId="13" fillId="0" borderId="5" xfId="21" applyFont="true" applyBorder="true" applyAlignment="true" applyProtection="true">
      <alignment horizontal="justify" vertical="top" textRotation="0" wrapText="true" indent="0" shrinkToFit="false"/>
      <protection locked="true" hidden="false"/>
    </xf>
    <xf numFmtId="167" fontId="12" fillId="0" borderId="6" xfId="21" applyFont="true" applyBorder="true" applyAlignment="true" applyProtection="true">
      <alignment horizontal="justify" vertical="top" textRotation="0" wrapText="true" indent="0" shrinkToFit="false"/>
      <protection locked="true" hidden="false"/>
    </xf>
    <xf numFmtId="169" fontId="17" fillId="0" borderId="18" xfId="21" applyFont="true" applyBorder="true" applyAlignment="true" applyProtection="false">
      <alignment horizontal="right" vertical="bottom" textRotation="0" wrapText="true" indent="0" shrinkToFit="false"/>
      <protection locked="true" hidden="false"/>
    </xf>
    <xf numFmtId="164" fontId="13" fillId="0" borderId="13" xfId="21" applyFont="true" applyBorder="true" applyAlignment="true" applyProtection="true">
      <alignment horizontal="justify" vertical="top" textRotation="0" wrapText="true" indent="0" shrinkToFit="false"/>
      <protection locked="true" hidden="false"/>
    </xf>
    <xf numFmtId="167" fontId="12" fillId="0" borderId="13" xfId="21" applyFont="true" applyBorder="true" applyAlignment="true" applyProtection="true">
      <alignment horizontal="justify" vertical="top" textRotation="0" wrapText="true" indent="0" shrinkToFit="true"/>
      <protection locked="false" hidden="false"/>
    </xf>
    <xf numFmtId="164" fontId="12" fillId="0" borderId="13" xfId="21" applyFont="true" applyBorder="true" applyAlignment="true" applyProtection="true">
      <alignment horizontal="justify" vertical="top" textRotation="0" wrapText="true" indent="0" shrinkToFit="false"/>
      <protection locked="true" hidden="false"/>
    </xf>
    <xf numFmtId="167" fontId="12" fillId="0" borderId="19" xfId="21" applyFont="true" applyBorder="true" applyAlignment="true" applyProtection="tru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7" fontId="14" fillId="0" borderId="13" xfId="21" applyFont="true" applyBorder="true" applyAlignment="true" applyProtection="true">
      <alignment horizontal="center" vertical="center" textRotation="0" wrapText="true" indent="0" shrinkToFit="false"/>
      <protection locked="true" hidden="false"/>
    </xf>
    <xf numFmtId="174" fontId="15" fillId="4" borderId="5" xfId="23" applyFont="true" applyBorder="true" applyAlignment="true" applyProtection="true">
      <alignment horizontal="right" vertical="center" textRotation="0" wrapText="true" indent="0" shrinkToFit="false"/>
      <protection locked="true" hidden="false"/>
    </xf>
    <xf numFmtId="174" fontId="15" fillId="4" borderId="5" xfId="23" applyFont="true" applyBorder="true" applyAlignment="true" applyProtection="true">
      <alignment horizontal="right" vertical="bottom" textRotation="0" wrapText="true" indent="0" shrinkToFit="false"/>
      <protection locked="true" hidden="false"/>
    </xf>
    <xf numFmtId="167" fontId="14" fillId="0" borderId="19" xfId="21" applyFont="true" applyBorder="true" applyAlignment="true" applyProtection="true">
      <alignment horizontal="justify" vertical="top" textRotation="0" wrapText="true" indent="0" shrinkToFit="false"/>
      <protection locked="true" hidden="false"/>
    </xf>
    <xf numFmtId="164" fontId="13" fillId="0" borderId="5" xfId="21" applyFont="true" applyBorder="true" applyAlignment="true" applyProtection="false">
      <alignment horizontal="justify" vertical="top" textRotation="0" wrapText="true" indent="0" shrinkToFit="false"/>
      <protection locked="true" hidden="false"/>
    </xf>
    <xf numFmtId="164" fontId="13" fillId="2" borderId="5" xfId="21" applyFont="true" applyBorder="true" applyAlignment="true" applyProtection="true">
      <alignment horizontal="center" vertical="top" textRotation="0" wrapText="true" indent="0" shrinkToFit="false"/>
      <protection locked="true" hidden="false"/>
    </xf>
    <xf numFmtId="167" fontId="12" fillId="2" borderId="5" xfId="21" applyFont="true" applyBorder="true" applyAlignment="true" applyProtection="true">
      <alignment horizontal="center" vertical="top" textRotation="0" wrapText="true" indent="0" shrinkToFit="true"/>
      <protection locked="false" hidden="false"/>
    </xf>
    <xf numFmtId="164" fontId="12" fillId="2" borderId="5" xfId="21" applyFont="true" applyBorder="true" applyAlignment="true" applyProtection="true">
      <alignment horizontal="center" vertical="top" textRotation="0" wrapText="true" indent="0" shrinkToFit="true"/>
      <protection locked="false" hidden="false"/>
    </xf>
    <xf numFmtId="164" fontId="12" fillId="0" borderId="5" xfId="0" applyFont="true" applyBorder="true" applyAlignment="true" applyProtection="false">
      <alignment horizontal="center" vertical="top" textRotation="0" wrapText="false" indent="0" shrinkToFit="false"/>
      <protection locked="true" hidden="false"/>
    </xf>
    <xf numFmtId="169" fontId="17" fillId="4" borderId="10" xfId="21" applyFont="true" applyBorder="true" applyAlignment="true" applyProtection="false">
      <alignment horizontal="right" vertical="center" textRotation="0" wrapText="true" indent="0" shrinkToFit="false"/>
      <protection locked="true" hidden="false"/>
    </xf>
    <xf numFmtId="167" fontId="14" fillId="2" borderId="5" xfId="21" applyFont="true" applyBorder="true" applyAlignment="true" applyProtection="true">
      <alignment horizontal="center" vertical="center" textRotation="0" wrapText="true" indent="0" shrinkToFit="false"/>
      <protection locked="true" hidden="false"/>
    </xf>
    <xf numFmtId="167" fontId="14" fillId="2" borderId="5" xfId="21" applyFont="true" applyBorder="true" applyAlignment="true" applyProtection="true">
      <alignment horizontal="center" vertical="center" textRotation="0" wrapText="true" indent="0" shrinkToFit="true"/>
      <protection locked="false" hidden="false"/>
    </xf>
    <xf numFmtId="167" fontId="13" fillId="0" borderId="6" xfId="21" applyFont="true" applyBorder="true" applyAlignment="true" applyProtection="false">
      <alignment horizontal="justify" vertical="top" textRotation="0" wrapText="true" indent="0" shrinkToFit="false"/>
      <protection locked="true" hidden="false"/>
    </xf>
    <xf numFmtId="167" fontId="18" fillId="0" borderId="5" xfId="21" applyFont="true" applyBorder="true" applyAlignment="true" applyProtection="false">
      <alignment horizontal="center" vertical="center" textRotation="0" wrapText="true" indent="0" shrinkToFit="false"/>
      <protection locked="true" hidden="false"/>
    </xf>
    <xf numFmtId="167" fontId="13" fillId="0" borderId="5" xfId="21" applyFont="true" applyBorder="true" applyAlignment="true" applyProtection="false">
      <alignment horizontal="justify" vertical="top" textRotation="0" wrapText="true" indent="0" shrinkToFit="false"/>
      <protection locked="true" hidden="false"/>
    </xf>
    <xf numFmtId="170" fontId="15" fillId="6" borderId="5" xfId="23" applyFont="true" applyBorder="true" applyAlignment="true" applyProtection="true">
      <alignment horizontal="center" vertical="center" textRotation="0" wrapText="true" indent="0" shrinkToFit="false"/>
      <protection locked="true" hidden="false"/>
    </xf>
    <xf numFmtId="170" fontId="15" fillId="6" borderId="5" xfId="23" applyFont="true" applyBorder="true" applyAlignment="true" applyProtection="true">
      <alignment horizontal="right" vertical="bottom" textRotation="0" wrapText="true" indent="0" shrinkToFit="false"/>
      <protection locked="true" hidden="false"/>
    </xf>
    <xf numFmtId="164" fontId="13" fillId="0" borderId="13" xfId="21" applyFont="true" applyBorder="true" applyAlignment="true" applyProtection="false">
      <alignment horizontal="justify" vertical="top" textRotation="0" wrapText="true" indent="0" shrinkToFit="false"/>
      <protection locked="true" hidden="false"/>
    </xf>
    <xf numFmtId="167" fontId="18" fillId="0" borderId="13" xfId="21" applyFont="true" applyBorder="true" applyAlignment="true" applyProtection="false">
      <alignment horizontal="center" vertical="center" textRotation="0" wrapText="true" indent="0" shrinkToFit="false"/>
      <protection locked="true" hidden="false"/>
    </xf>
    <xf numFmtId="169" fontId="17" fillId="2" borderId="7" xfId="21" applyFont="true" applyBorder="true" applyAlignment="true" applyProtection="false">
      <alignment horizontal="right" vertical="bottom" textRotation="0" wrapText="true" indent="0" shrinkToFit="false"/>
      <protection locked="true" hidden="false"/>
    </xf>
    <xf numFmtId="164" fontId="12" fillId="0" borderId="13" xfId="21" applyFont="true" applyBorder="true" applyAlignment="true" applyProtection="true">
      <alignment horizontal="justify" vertical="top" textRotation="0" wrapText="true" indent="0" shrinkToFit="true"/>
      <protection locked="false" hidden="false"/>
    </xf>
    <xf numFmtId="167" fontId="14" fillId="0" borderId="19" xfId="21" applyFont="true" applyBorder="true" applyAlignment="true" applyProtection="true">
      <alignment horizontal="justify" vertical="top" textRotation="0" wrapText="true" indent="0" shrinkToFit="true"/>
      <protection locked="false" hidden="false"/>
    </xf>
    <xf numFmtId="167" fontId="14" fillId="0" borderId="13" xfId="21" applyFont="true" applyBorder="true" applyAlignment="true" applyProtection="true">
      <alignment horizontal="center" vertical="center" textRotation="0" wrapText="true" indent="0" shrinkToFit="true"/>
      <protection locked="false" hidden="false"/>
    </xf>
    <xf numFmtId="164" fontId="13" fillId="2" borderId="5" xfId="21" applyFont="true" applyBorder="true" applyAlignment="true" applyProtection="false">
      <alignment horizontal="justify" vertical="top" textRotation="0" wrapText="false" indent="0" shrinkToFit="false"/>
      <protection locked="true" hidden="false"/>
    </xf>
    <xf numFmtId="169" fontId="17" fillId="0" borderId="7" xfId="21" applyFont="true" applyBorder="true" applyAlignment="true" applyProtection="false">
      <alignment horizontal="right" vertical="bottom" textRotation="0" wrapText="true" indent="0" shrinkToFit="false"/>
      <protection locked="true" hidden="false"/>
    </xf>
    <xf numFmtId="164" fontId="13" fillId="2" borderId="5" xfId="21" applyFont="true" applyBorder="true" applyAlignment="true" applyProtection="false">
      <alignment horizontal="justify" vertical="top" textRotation="0" wrapText="true" indent="0" shrinkToFit="false"/>
      <protection locked="true" hidden="false"/>
    </xf>
    <xf numFmtId="170" fontId="15" fillId="2" borderId="5" xfId="23" applyFont="true" applyBorder="true" applyAlignment="true" applyProtection="true">
      <alignment horizontal="center" vertical="center" textRotation="0" wrapText="true" indent="0" shrinkToFit="false"/>
      <protection locked="true" hidden="false"/>
    </xf>
    <xf numFmtId="167" fontId="12" fillId="0" borderId="19" xfId="21" applyFont="true" applyBorder="true" applyAlignment="true" applyProtection="true">
      <alignment horizontal="justify" vertical="top" textRotation="0" wrapText="true" indent="0" shrinkToFit="true"/>
      <protection locked="false" hidden="false"/>
    </xf>
    <xf numFmtId="167" fontId="14" fillId="0" borderId="5" xfId="21" applyFont="true" applyBorder="true" applyAlignment="true" applyProtection="true">
      <alignment horizontal="center" vertical="center" textRotation="0" wrapText="true" indent="0" shrinkToFit="true"/>
      <protection locked="false" hidden="false"/>
    </xf>
    <xf numFmtId="169" fontId="15" fillId="2" borderId="5" xfId="23" applyFont="true" applyBorder="true" applyAlignment="true" applyProtection="true">
      <alignment horizontal="center" vertical="center" textRotation="0" wrapText="true" indent="0" shrinkToFit="false"/>
      <protection locked="true" hidden="false"/>
    </xf>
    <xf numFmtId="165" fontId="15" fillId="0" borderId="5" xfId="23" applyFont="true" applyBorder="true" applyAlignment="true" applyProtection="true">
      <alignment horizontal="center" vertical="center" textRotation="0" wrapText="true" indent="0" shrinkToFit="false"/>
      <protection locked="true" hidden="false"/>
    </xf>
    <xf numFmtId="165" fontId="4" fillId="2" borderId="14" xfId="23" applyFont="true" applyBorder="true" applyAlignment="true" applyProtection="true">
      <alignment horizontal="center" vertical="center" textRotation="0" wrapText="true" indent="0" shrinkToFit="false"/>
      <protection locked="true" hidden="false"/>
    </xf>
    <xf numFmtId="165" fontId="4" fillId="2" borderId="14" xfId="23" applyFont="true" applyBorder="true" applyAlignment="true" applyProtection="true">
      <alignment horizontal="right" vertical="bottom" textRotation="0" wrapText="true" indent="0" shrinkToFit="false"/>
      <protection locked="true" hidden="false"/>
    </xf>
    <xf numFmtId="169" fontId="17" fillId="2" borderId="7" xfId="21" applyFont="true" applyBorder="true" applyAlignment="true" applyProtection="false">
      <alignment horizontal="center" vertical="bottom" textRotation="0" wrapText="true" indent="0" shrinkToFit="false"/>
      <protection locked="true" hidden="false"/>
    </xf>
    <xf numFmtId="167" fontId="13" fillId="0" borderId="5" xfId="21" applyFont="true" applyBorder="true" applyAlignment="true" applyProtection="false">
      <alignment horizontal="justify" vertical="top" textRotation="0" wrapText="true" indent="0" shrinkToFit="false"/>
      <protection locked="true" hidden="false"/>
    </xf>
    <xf numFmtId="169" fontId="17" fillId="0" borderId="20" xfId="21" applyFont="true" applyBorder="true" applyAlignment="true" applyProtection="false">
      <alignment horizontal="right" vertical="bottom" textRotation="0" wrapText="true" indent="0" shrinkToFit="false"/>
      <protection locked="true" hidden="false"/>
    </xf>
    <xf numFmtId="169" fontId="17" fillId="0" borderId="17" xfId="21" applyFont="true" applyBorder="true" applyAlignment="true" applyProtection="false">
      <alignment horizontal="right" vertical="bottom" textRotation="0" wrapText="true" indent="0" shrinkToFit="false"/>
      <protection locked="true" hidden="false"/>
    </xf>
    <xf numFmtId="169" fontId="15" fillId="3" borderId="5" xfId="23" applyFont="true" applyBorder="true" applyAlignment="true" applyProtection="true">
      <alignment horizontal="center" vertical="center" textRotation="0" wrapText="true" indent="0" shrinkToFit="false"/>
      <protection locked="true" hidden="false"/>
    </xf>
    <xf numFmtId="164" fontId="11" fillId="2" borderId="5" xfId="21" applyFont="true" applyBorder="true" applyAlignment="true" applyProtection="true">
      <alignment horizontal="left" vertical="center" textRotation="0" wrapText="true" indent="0" shrinkToFit="false"/>
      <protection locked="true" hidden="false"/>
    </xf>
    <xf numFmtId="164" fontId="9" fillId="2" borderId="5" xfId="21" applyFont="true" applyBorder="true" applyAlignment="true" applyProtection="true">
      <alignment horizontal="right" vertical="center" textRotation="0" wrapText="true" indent="0" shrinkToFit="true"/>
      <protection locked="false" hidden="false"/>
    </xf>
    <xf numFmtId="166" fontId="9" fillId="2" borderId="5" xfId="21" applyFont="true" applyBorder="true" applyAlignment="true" applyProtection="true">
      <alignment horizontal="right" vertical="center" textRotation="0" wrapText="true" indent="0" shrinkToFit="true"/>
      <protection locked="false" hidden="false"/>
    </xf>
    <xf numFmtId="167" fontId="6" fillId="2" borderId="6" xfId="21" applyFont="true" applyBorder="true" applyAlignment="true" applyProtection="true">
      <alignment horizontal="center" vertical="center" textRotation="0" wrapText="true" indent="0" shrinkToFit="tru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15" fillId="2" borderId="5" xfId="23" applyFont="true" applyBorder="true" applyAlignment="true" applyProtection="true">
      <alignment horizontal="right" vertical="center" textRotation="0" wrapText="true" indent="0" shrinkToFit="false"/>
      <protection locked="true" hidden="false"/>
    </xf>
    <xf numFmtId="170" fontId="15" fillId="2" borderId="15" xfId="23" applyFont="true" applyBorder="true" applyAlignment="true" applyProtection="true">
      <alignment horizontal="right" vertical="bottom" textRotation="0" wrapText="true" indent="0" shrinkToFit="false"/>
      <protection locked="true" hidden="false"/>
    </xf>
    <xf numFmtId="170" fontId="15" fillId="2" borderId="16" xfId="23" applyFont="true" applyBorder="true" applyAlignment="true" applyProtection="true">
      <alignment horizontal="right" vertical="bottom" textRotation="0" wrapText="true" indent="0" shrinkToFit="false"/>
      <protection locked="true" hidden="false"/>
    </xf>
    <xf numFmtId="164" fontId="21" fillId="2" borderId="5" xfId="21" applyFont="true" applyBorder="true" applyAlignment="true" applyProtection="true">
      <alignment horizontal="justify" vertical="top" textRotation="0" wrapText="true" indent="0" shrinkToFit="true"/>
      <protection locked="false" hidden="false"/>
    </xf>
    <xf numFmtId="167" fontId="6" fillId="0" borderId="6" xfId="21" applyFont="true" applyBorder="true" applyAlignment="true" applyProtection="true">
      <alignment horizontal="justify" vertical="top" textRotation="0" wrapText="true" indent="0" shrinkToFit="true"/>
      <protection locked="false" hidden="false"/>
    </xf>
    <xf numFmtId="164" fontId="21" fillId="2" borderId="5" xfId="21" applyFont="true" applyBorder="true" applyAlignment="true" applyProtection="true">
      <alignment horizontal="center" vertical="top" textRotation="0" wrapText="true" indent="0" shrinkToFit="true"/>
      <protection locked="false" hidden="false"/>
    </xf>
    <xf numFmtId="167" fontId="21" fillId="0" borderId="5" xfId="21" applyFont="true" applyBorder="true" applyAlignment="true" applyProtection="true">
      <alignment horizontal="center" vertical="top" textRotation="0" wrapText="true" indent="0" shrinkToFit="true"/>
      <protection locked="fals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9" fontId="15" fillId="2" borderId="5" xfId="23" applyFont="true" applyBorder="true" applyAlignment="true" applyProtection="true">
      <alignment horizontal="right" vertical="center" textRotation="0" wrapText="true" indent="0" shrinkToFit="false"/>
      <protection locked="true" hidden="false"/>
    </xf>
    <xf numFmtId="169" fontId="15" fillId="2" borderId="6" xfId="23" applyFont="true" applyBorder="true" applyAlignment="true" applyProtection="true">
      <alignment horizontal="right" vertical="bottom" textRotation="0" wrapText="true" indent="0" shrinkToFit="false"/>
      <protection locked="true" hidden="false"/>
    </xf>
    <xf numFmtId="169" fontId="15" fillId="2" borderId="9" xfId="23" applyFont="true" applyBorder="true" applyAlignment="true" applyProtection="true">
      <alignment horizontal="right" vertical="bottom" textRotation="0" wrapText="true" indent="0" shrinkToFit="false"/>
      <protection locked="true" hidden="false"/>
    </xf>
    <xf numFmtId="167" fontId="21" fillId="0" borderId="6" xfId="21" applyFont="true" applyBorder="true" applyAlignment="true" applyProtection="true">
      <alignment horizontal="justify" vertical="top" textRotation="0" wrapText="true" indent="0" shrinkToFit="true"/>
      <protection locked="false" hidden="false"/>
    </xf>
    <xf numFmtId="171" fontId="0" fillId="0" borderId="5" xfId="0" applyFont="false" applyBorder="true" applyAlignment="true" applyProtection="false">
      <alignment horizontal="right" vertical="bottom" textRotation="0" wrapText="false" indent="0" shrinkToFit="false"/>
      <protection locked="true" hidden="false"/>
    </xf>
    <xf numFmtId="170" fontId="15" fillId="0" borderId="5" xfId="23" applyFont="true" applyBorder="true" applyAlignment="true" applyProtection="true">
      <alignment horizontal="right" vertical="center" textRotation="0" wrapText="true" indent="0" shrinkToFit="false"/>
      <protection locked="true" hidden="false"/>
    </xf>
    <xf numFmtId="170" fontId="15" fillId="0" borderId="15" xfId="23" applyFont="true" applyBorder="true" applyAlignment="true" applyProtection="true">
      <alignment horizontal="right" vertical="bottom" textRotation="0" wrapText="true" indent="0" shrinkToFit="false"/>
      <protection locked="true" hidden="false"/>
    </xf>
    <xf numFmtId="164" fontId="12" fillId="2" borderId="5" xfId="21" applyFont="true" applyBorder="true" applyAlignment="true" applyProtection="true">
      <alignment horizontal="center" vertical="top" textRotation="0" wrapText="true" indent="0" shrinkToFit="false"/>
      <protection locked="true" hidden="false"/>
    </xf>
    <xf numFmtId="164" fontId="12" fillId="0" borderId="13" xfId="21" applyFont="true" applyBorder="true" applyAlignment="true" applyProtection="true">
      <alignment horizontal="general" vertical="top" textRotation="0" wrapText="true" indent="0" shrinkToFit="true"/>
      <protection locked="false" hidden="false"/>
    </xf>
    <xf numFmtId="166" fontId="12" fillId="0" borderId="13" xfId="21" applyFont="true" applyBorder="true" applyAlignment="true" applyProtection="true">
      <alignment horizontal="general" vertical="top" textRotation="0" wrapText="true" indent="0" shrinkToFit="true"/>
      <protection locked="false" hidden="false"/>
    </xf>
    <xf numFmtId="167" fontId="12" fillId="0" borderId="13" xfId="21" applyFont="true" applyBorder="true" applyAlignment="true" applyProtection="true">
      <alignment horizontal="general" vertical="top" textRotation="0" wrapText="true" indent="0" shrinkToFit="true"/>
      <protection locked="fals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9" fontId="15" fillId="2" borderId="15" xfId="23" applyFont="true" applyBorder="true" applyAlignment="true" applyProtection="true">
      <alignment horizontal="right" vertical="center" textRotation="0" wrapText="true" indent="0" shrinkToFit="false"/>
      <protection locked="true" hidden="false"/>
    </xf>
    <xf numFmtId="169" fontId="15" fillId="2" borderId="15" xfId="23" applyFont="true" applyBorder="true" applyAlignment="true" applyProtection="true">
      <alignment horizontal="right" vertical="bottom" textRotation="0" wrapText="true" indent="0" shrinkToFit="false"/>
      <protection locked="true" hidden="false"/>
    </xf>
    <xf numFmtId="168" fontId="0" fillId="3" borderId="5" xfId="0" applyFont="false" applyBorder="true" applyAlignment="true" applyProtection="false">
      <alignment horizontal="right" vertical="center" textRotation="0" wrapText="false" indent="0" shrinkToFit="false"/>
      <protection locked="true" hidden="false"/>
    </xf>
    <xf numFmtId="168" fontId="0" fillId="3"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5" fontId="0" fillId="3" borderId="0" xfId="0" applyFont="false" applyBorder="false" applyAlignment="true" applyProtection="false">
      <alignment horizontal="right" vertical="center" textRotation="0" wrapText="false" indent="0" shrinkToFit="false"/>
      <protection locked="true" hidden="false"/>
    </xf>
    <xf numFmtId="165" fontId="0" fillId="3"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9" fillId="6" borderId="5" xfId="21" applyFont="true" applyBorder="true" applyAlignment="true" applyProtection="true">
      <alignment horizontal="right" vertical="center" textRotation="0" wrapText="true" indent="0" shrinkToFit="true"/>
      <protection locked="false" hidden="false"/>
    </xf>
    <xf numFmtId="167" fontId="6" fillId="6" borderId="6" xfId="21" applyFont="true" applyBorder="true" applyAlignment="true" applyProtection="true">
      <alignment horizontal="center" vertical="center" textRotation="0" wrapText="true" indent="0" shrinkToFit="true"/>
      <protection locked="false" hidden="false"/>
    </xf>
    <xf numFmtId="164" fontId="10" fillId="6" borderId="5" xfId="0" applyFont="true" applyBorder="true" applyAlignment="true" applyProtection="false">
      <alignment horizontal="general" vertical="center" textRotation="0" wrapText="true" indent="0" shrinkToFit="false"/>
      <protection locked="true" hidden="false"/>
    </xf>
    <xf numFmtId="167" fontId="6" fillId="6" borderId="5" xfId="21" applyFont="true" applyBorder="true" applyAlignment="true" applyProtection="true">
      <alignment horizontal="center" vertical="center" textRotation="0" wrapText="true" indent="0" shrinkToFit="true"/>
      <protection locked="false" hidden="false"/>
    </xf>
    <xf numFmtId="168" fontId="10" fillId="6" borderId="4" xfId="0" applyFont="true" applyBorder="true" applyAlignment="true" applyProtection="false">
      <alignment horizontal="right" vertical="bottom" textRotation="0" wrapText="true" indent="0" shrinkToFit="false"/>
      <protection locked="true" hidden="false"/>
    </xf>
    <xf numFmtId="167" fontId="10" fillId="6" borderId="4" xfId="0" applyFont="true" applyBorder="true" applyAlignment="true" applyProtection="false">
      <alignment horizontal="right" vertical="bottom" textRotation="0" wrapText="true" indent="0" shrinkToFit="false"/>
      <protection locked="true" hidden="false"/>
    </xf>
    <xf numFmtId="169" fontId="0" fillId="3" borderId="5" xfId="0" applyFont="true" applyBorder="true" applyAlignment="true" applyProtection="false">
      <alignment horizontal="right" vertical="center" textRotation="0" wrapText="false" indent="0" shrinkToFit="false"/>
      <protection locked="true" hidden="false"/>
    </xf>
    <xf numFmtId="169" fontId="5" fillId="3" borderId="8" xfId="21" applyFont="true" applyBorder="true" applyAlignment="true" applyProtection="false">
      <alignment horizontal="right" vertical="bottom" textRotation="0" wrapText="true" indent="0" shrinkToFit="false"/>
      <protection locked="true" hidden="false"/>
    </xf>
    <xf numFmtId="164" fontId="12" fillId="2" borderId="5" xfId="21" applyFont="true" applyBorder="true" applyAlignment="true" applyProtection="true">
      <alignment horizontal="left" vertical="top" textRotation="0" wrapText="true" indent="0" shrinkToFit="true"/>
      <protection locked="false" hidden="false"/>
    </xf>
    <xf numFmtId="167" fontId="14" fillId="4" borderId="5" xfId="21" applyFont="true" applyBorder="true" applyAlignment="true" applyProtection="true">
      <alignment horizontal="center" vertical="center" textRotation="0" wrapText="true" indent="0" shrinkToFit="true"/>
      <protection locked="false" hidden="false"/>
    </xf>
    <xf numFmtId="169" fontId="15" fillId="4" borderId="5" xfId="23" applyFont="true" applyBorder="true" applyAlignment="true" applyProtection="true">
      <alignment horizontal="right" vertical="center" textRotation="0" wrapText="true" indent="0" shrinkToFit="false"/>
      <protection locked="true" hidden="false"/>
    </xf>
    <xf numFmtId="167" fontId="15" fillId="4" borderId="5" xfId="23" applyFont="true" applyBorder="true" applyAlignment="true" applyProtection="true">
      <alignment horizontal="right" vertical="bottom" textRotation="0" wrapText="true" indent="0" shrinkToFit="false"/>
      <protection locked="true" hidden="false"/>
    </xf>
    <xf numFmtId="167" fontId="5" fillId="0" borderId="8" xfId="21" applyFont="true" applyBorder="true" applyAlignment="true" applyProtection="false">
      <alignment horizontal="right" vertical="bottom" textRotation="0" wrapText="true" indent="0" shrinkToFit="false"/>
      <protection locked="true" hidden="false"/>
    </xf>
    <xf numFmtId="167" fontId="15" fillId="0" borderId="5" xfId="23" applyFont="true" applyBorder="true" applyAlignment="true" applyProtection="true">
      <alignment horizontal="right" vertical="bottom" textRotation="0" wrapText="true" indent="0" shrinkToFit="false"/>
      <protection locked="true" hidden="false"/>
    </xf>
    <xf numFmtId="164" fontId="12" fillId="2" borderId="5" xfId="21" applyFont="true" applyBorder="true" applyAlignment="true" applyProtection="true">
      <alignment horizontal="justify" vertical="top" textRotation="0" wrapText="true" indent="0" shrinkToFit="true"/>
      <protection locked="fals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3" fillId="2" borderId="5" xfId="22" applyFont="true" applyBorder="true" applyAlignment="true" applyProtection="true">
      <alignment horizontal="justify" vertical="top" textRotation="0" wrapText="true" indent="0" shrinkToFit="false"/>
      <protection locked="true" hidden="true"/>
    </xf>
    <xf numFmtId="164" fontId="12" fillId="2" borderId="5" xfId="0" applyFont="true" applyBorder="true" applyAlignment="true" applyProtection="false">
      <alignment horizontal="justify" vertical="top" textRotation="0" wrapText="true" indent="0" shrinkToFit="false"/>
      <protection locked="true" hidden="false"/>
    </xf>
    <xf numFmtId="167" fontId="15" fillId="2" borderId="5" xfId="23" applyFont="true" applyBorder="true" applyAlignment="true" applyProtection="true">
      <alignment horizontal="right" vertical="bottom" textRotation="0" wrapText="true" indent="0" shrinkToFit="false"/>
      <protection locked="true" hidden="false"/>
    </xf>
    <xf numFmtId="167" fontId="14" fillId="0" borderId="5" xfId="21" applyFont="true" applyBorder="true" applyAlignment="true" applyProtection="true">
      <alignment horizontal="general" vertical="center" textRotation="0" wrapText="true" indent="0" shrinkToFit="true"/>
      <protection locked="false" hidden="false"/>
    </xf>
    <xf numFmtId="169" fontId="17" fillId="2" borderId="5" xfId="21" applyFont="true" applyBorder="true" applyAlignment="true" applyProtection="false">
      <alignment horizontal="general" vertical="center" textRotation="0" wrapText="tru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9" fontId="17" fillId="0" borderId="5" xfId="21" applyFont="true" applyBorder="true" applyAlignment="true" applyProtection="false">
      <alignment horizontal="general" vertical="bottom" textRotation="0" wrapText="true" indent="0" shrinkToFit="false"/>
      <protection locked="true" hidden="false"/>
    </xf>
    <xf numFmtId="164" fontId="12" fillId="0" borderId="11" xfId="21" applyFont="true" applyBorder="true" applyAlignment="true" applyProtection="true">
      <alignment horizontal="general" vertical="top" textRotation="0" wrapText="true" indent="0" shrinkToFit="false"/>
      <protection locked="true" hidden="false"/>
    </xf>
    <xf numFmtId="164" fontId="12" fillId="0" borderId="11" xfId="21" applyFont="true" applyBorder="true" applyAlignment="true" applyProtection="true">
      <alignment horizontal="general" vertical="top" textRotation="0" wrapText="true" indent="0" shrinkToFit="true"/>
      <protection locked="false" hidden="false"/>
    </xf>
    <xf numFmtId="166" fontId="12" fillId="0" borderId="11" xfId="21" applyFont="true" applyBorder="true" applyAlignment="true" applyProtection="true">
      <alignment horizontal="general" vertical="top" textRotation="0" wrapText="true" indent="0" shrinkToFit="true"/>
      <protection locked="false" hidden="false"/>
    </xf>
    <xf numFmtId="164" fontId="12" fillId="2" borderId="11" xfId="21" applyFont="true" applyBorder="true" applyAlignment="true" applyProtection="true">
      <alignment horizontal="general" vertical="top" textRotation="0" wrapText="true" indent="0" shrinkToFit="true"/>
      <protection locked="false" hidden="false"/>
    </xf>
    <xf numFmtId="167" fontId="12" fillId="0" borderId="11" xfId="21" applyFont="true" applyBorder="true" applyAlignment="true" applyProtection="true">
      <alignment horizontal="general" vertical="top" textRotation="0" wrapText="true" indent="0" shrinkToFit="true"/>
      <protection locked="false" hidden="false"/>
    </xf>
    <xf numFmtId="164" fontId="12" fillId="0" borderId="11" xfId="0" applyFont="true" applyBorder="true" applyAlignment="true" applyProtection="false">
      <alignment horizontal="general" vertical="top" textRotation="0" wrapText="true" indent="0" shrinkToFit="false"/>
      <protection locked="true" hidden="false"/>
    </xf>
    <xf numFmtId="167" fontId="14" fillId="0" borderId="11" xfId="21" applyFont="true" applyBorder="true" applyAlignment="true" applyProtection="true">
      <alignment horizontal="general" vertical="center" textRotation="0" wrapText="true" indent="0" shrinkToFit="true"/>
      <protection locked="false" hidden="false"/>
    </xf>
    <xf numFmtId="169" fontId="17" fillId="2" borderId="11" xfId="21" applyFont="true" applyBorder="true" applyAlignment="true" applyProtection="false">
      <alignment horizontal="general" vertical="center" textRotation="0" wrapText="tru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9" fontId="17" fillId="2" borderId="11" xfId="21" applyFont="true" applyBorder="true" applyAlignment="true" applyProtection="false">
      <alignment horizontal="right" vertical="bottom" textRotation="0" wrapText="true" indent="0" shrinkToFit="false"/>
      <protection locked="true" hidden="false"/>
    </xf>
    <xf numFmtId="169" fontId="17" fillId="0" borderId="11" xfId="21" applyFont="true" applyBorder="true" applyAlignment="true" applyProtection="false">
      <alignment horizontal="general" vertical="bottom" textRotation="0" wrapText="true" indent="0" shrinkToFit="false"/>
      <protection locked="true" hidden="false"/>
    </xf>
    <xf numFmtId="164" fontId="12" fillId="2" borderId="11" xfId="21" applyFont="true" applyBorder="true" applyAlignment="true" applyProtection="true">
      <alignment horizontal="justify" vertical="top" textRotation="0" wrapText="true" indent="0" shrinkToFit="true"/>
      <protection locked="false" hidden="false"/>
    </xf>
    <xf numFmtId="167" fontId="14" fillId="0" borderId="11" xfId="21" applyFont="true" applyBorder="true" applyAlignment="true" applyProtection="true">
      <alignment horizontal="center" vertical="center" textRotation="0" wrapText="true" indent="0" shrinkToFit="true"/>
      <protection locked="false" hidden="false"/>
    </xf>
    <xf numFmtId="169" fontId="17" fillId="0" borderId="11" xfId="21" applyFont="true" applyBorder="true" applyAlignment="true" applyProtection="false">
      <alignment horizontal="right" vertical="center" textRotation="0" wrapText="true" indent="0" shrinkToFit="false"/>
      <protection locked="true" hidden="false"/>
    </xf>
    <xf numFmtId="164" fontId="12" fillId="2" borderId="5" xfId="0" applyFont="true" applyBorder="true" applyAlignment="true" applyProtection="false">
      <alignment horizontal="justify" vertical="top" textRotation="0" wrapText="false" indent="0" shrinkToFit="false"/>
      <protection locked="true" hidden="false"/>
    </xf>
    <xf numFmtId="167" fontId="18" fillId="4" borderId="5" xfId="22" applyFont="true" applyBorder="true" applyAlignment="true" applyProtection="true">
      <alignment horizontal="center" vertical="center" textRotation="0" wrapText="true" indent="0" shrinkToFit="false"/>
      <protection locked="true" hidden="true"/>
    </xf>
    <xf numFmtId="165" fontId="15" fillId="4" borderId="5" xfId="23" applyFont="true" applyBorder="true" applyAlignment="true" applyProtection="true">
      <alignment horizontal="right" vertical="center" textRotation="0" wrapText="true" indent="0" shrinkToFit="false"/>
      <protection locked="true" hidden="false"/>
    </xf>
    <xf numFmtId="165" fontId="15" fillId="4" borderId="10" xfId="23" applyFont="true" applyBorder="true" applyAlignment="true" applyProtection="true">
      <alignment horizontal="right" vertical="bottom" textRotation="0" wrapText="true" indent="0" shrinkToFit="false"/>
      <protection locked="true" hidden="false"/>
    </xf>
    <xf numFmtId="167" fontId="19" fillId="0" borderId="5" xfId="22" applyFont="true" applyBorder="true" applyAlignment="true" applyProtection="true">
      <alignment horizontal="center" vertical="center" textRotation="0" wrapText="true" indent="0" shrinkToFit="false"/>
      <protection locked="true" hidden="true"/>
    </xf>
    <xf numFmtId="170" fontId="15" fillId="5" borderId="5" xfId="23" applyFont="true" applyBorder="true" applyAlignment="true" applyProtection="true">
      <alignment horizontal="right" vertical="center" textRotation="0" wrapText="true" indent="0" shrinkToFit="false"/>
      <protection locked="true" hidden="false"/>
    </xf>
    <xf numFmtId="165" fontId="15" fillId="5" borderId="5" xfId="23" applyFont="true" applyBorder="true" applyAlignment="true" applyProtection="true">
      <alignment horizontal="right" vertical="center" textRotation="0" wrapText="true" indent="0" shrinkToFit="false"/>
      <protection locked="true" hidden="false"/>
    </xf>
    <xf numFmtId="167" fontId="19" fillId="2" borderId="5" xfId="22" applyFont="true" applyBorder="true" applyAlignment="true" applyProtection="true">
      <alignment horizontal="center" vertical="center" textRotation="0" wrapText="true" indent="0" shrinkToFit="false"/>
      <protection locked="true" hidden="true"/>
    </xf>
    <xf numFmtId="171" fontId="16" fillId="2" borderId="5" xfId="0" applyFont="true" applyBorder="true" applyAlignment="true" applyProtection="false">
      <alignment horizontal="right" vertical="bottom" textRotation="0" wrapText="false" indent="0" shrinkToFit="false"/>
      <protection locked="true" hidden="false"/>
    </xf>
    <xf numFmtId="169" fontId="4" fillId="2" borderId="10" xfId="23" applyFont="true" applyBorder="true" applyAlignment="true" applyProtection="true">
      <alignment horizontal="right" vertical="center"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2" fillId="2" borderId="5" xfId="21" applyFont="true" applyBorder="true" applyAlignment="true" applyProtection="true">
      <alignment horizontal="general" vertical="top" textRotation="0" wrapText="true" indent="0" shrinkToFit="true"/>
      <protection locked="false" hidden="false"/>
    </xf>
    <xf numFmtId="173" fontId="0" fillId="4" borderId="5" xfId="0" applyFont="false" applyBorder="true" applyAlignment="true" applyProtection="false">
      <alignment horizontal="right" vertical="center" textRotation="0" wrapText="false" indent="0" shrinkToFit="false"/>
      <protection locked="true" hidden="false"/>
    </xf>
    <xf numFmtId="164" fontId="13" fillId="2" borderId="5" xfId="22" applyFont="true" applyBorder="true" applyAlignment="true" applyProtection="true">
      <alignment horizontal="left" vertical="top" textRotation="0" wrapText="true" indent="0" shrinkToFit="false"/>
      <protection locked="true" hidden="true"/>
    </xf>
    <xf numFmtId="164" fontId="13" fillId="2" borderId="5" xfId="22" applyFont="true" applyBorder="true" applyAlignment="true" applyProtection="true">
      <alignment horizontal="general" vertical="top" textRotation="0" wrapText="true" indent="0" shrinkToFit="false"/>
      <protection locked="true" hidden="true"/>
    </xf>
    <xf numFmtId="170" fontId="15" fillId="3" borderId="5" xfId="23" applyFont="true" applyBorder="true" applyAlignment="true" applyProtection="true">
      <alignment horizontal="right" vertical="center" textRotation="0" wrapText="true" indent="0" shrinkToFit="false"/>
      <protection locked="true" hidden="false"/>
    </xf>
    <xf numFmtId="167" fontId="12" fillId="2" borderId="5" xfId="21" applyFont="true" applyBorder="true" applyAlignment="true" applyProtection="true">
      <alignment horizontal="left" vertical="top" textRotation="0" wrapText="true" indent="0" shrinkToFit="true"/>
      <protection locked="false" hidden="false"/>
    </xf>
    <xf numFmtId="169" fontId="17" fillId="7" borderId="18" xfId="21"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12" fillId="2" borderId="13" xfId="21" applyFont="true" applyBorder="true" applyAlignment="true" applyProtection="true">
      <alignment horizontal="justify" vertical="top" textRotation="0" wrapText="true" indent="0" shrinkToFit="true"/>
      <protection locked="false" hidden="false"/>
    </xf>
    <xf numFmtId="164" fontId="12" fillId="2" borderId="13" xfId="21" applyFont="true" applyBorder="true" applyAlignment="true" applyProtection="true">
      <alignment horizontal="justify" vertical="top" textRotation="0" wrapText="true" indent="0" shrinkToFit="false"/>
      <protection locked="true" hidden="false"/>
    </xf>
    <xf numFmtId="167" fontId="12" fillId="0" borderId="5" xfId="21" applyFont="true" applyBorder="true" applyAlignment="true" applyProtection="true">
      <alignment horizontal="justify" vertical="top" textRotation="0" wrapText="true" indent="0" shrinkToFit="false"/>
      <protection locked="true" hidden="false"/>
    </xf>
    <xf numFmtId="167" fontId="12" fillId="2" borderId="5" xfId="21" applyFont="true" applyBorder="true" applyAlignment="true" applyProtection="true">
      <alignment horizontal="justify" vertical="top" textRotation="0" wrapText="true" indent="0" shrinkToFit="true"/>
      <protection locked="false" hidden="false"/>
    </xf>
    <xf numFmtId="169" fontId="15" fillId="6" borderId="10" xfId="23" applyFont="true" applyBorder="true" applyAlignment="true" applyProtection="true">
      <alignment horizontal="right" vertical="center" textRotation="0" wrapText="true" indent="0" shrinkToFit="false"/>
      <protection locked="true" hidden="false"/>
    </xf>
    <xf numFmtId="169" fontId="15" fillId="2" borderId="9" xfId="23" applyFont="true" applyBorder="true" applyAlignment="true" applyProtection="true">
      <alignment horizontal="right" vertical="center" textRotation="0" wrapText="true" indent="0" shrinkToFit="false"/>
      <protection locked="true" hidden="false"/>
    </xf>
    <xf numFmtId="170" fontId="15" fillId="6" borderId="5" xfId="23" applyFont="true" applyBorder="true" applyAlignment="true" applyProtection="true">
      <alignment horizontal="right" vertical="center" textRotation="0" wrapText="true" indent="0" shrinkToFit="false"/>
      <protection locked="true" hidden="false"/>
    </xf>
    <xf numFmtId="164" fontId="12" fillId="2" borderId="13" xfId="21" applyFont="true" applyBorder="true" applyAlignment="true" applyProtection="true">
      <alignment horizontal="justify" vertical="top" textRotation="0" wrapText="true" indent="0" shrinkToFit="true"/>
      <protection locked="false" hidden="false"/>
    </xf>
    <xf numFmtId="165" fontId="15" fillId="0" borderId="5" xfId="23" applyFont="true" applyBorder="true" applyAlignment="true" applyProtection="true">
      <alignment horizontal="right" vertical="center" textRotation="0" wrapText="true" indent="0" shrinkToFit="false"/>
      <protection locked="true" hidden="false"/>
    </xf>
    <xf numFmtId="165" fontId="4" fillId="2" borderId="14" xfId="23" applyFont="true" applyBorder="true" applyAlignment="true" applyProtection="true">
      <alignment horizontal="right" vertical="center" textRotation="0" wrapText="true" indent="0" shrinkToFit="false"/>
      <protection locked="true" hidden="false"/>
    </xf>
    <xf numFmtId="169" fontId="17" fillId="2" borderId="20" xfId="21" applyFont="true" applyBorder="true" applyAlignment="true" applyProtection="false">
      <alignment horizontal="right" vertical="bottom" textRotation="0" wrapText="true" indent="0" shrinkToFit="false"/>
      <protection locked="true" hidden="false"/>
    </xf>
    <xf numFmtId="169" fontId="15" fillId="3" borderId="5" xfId="23" applyFont="true" applyBorder="true" applyAlignment="true" applyProtection="true">
      <alignment horizontal="right" vertical="center" textRotation="0" wrapText="true" indent="0" shrinkToFit="false"/>
      <protection locked="true" hidden="false"/>
    </xf>
    <xf numFmtId="166" fontId="12" fillId="2" borderId="5" xfId="21" applyFont="true" applyBorder="true" applyAlignment="true" applyProtection="true">
      <alignment horizontal="justify" vertical="top" textRotation="0" wrapText="true" indent="0" shrinkToFit="true"/>
      <protection locked="false" hidden="false"/>
    </xf>
    <xf numFmtId="167" fontId="12" fillId="2" borderId="6" xfId="21" applyFont="true" applyBorder="true" applyAlignment="true" applyProtection="true">
      <alignment horizontal="justify" vertical="top" textRotation="0" wrapText="true" indent="0" shrinkToFit="true"/>
      <protection locked="false" hidden="false"/>
    </xf>
    <xf numFmtId="167" fontId="21" fillId="2" borderId="6" xfId="21" applyFont="true" applyBorder="true" applyAlignment="true" applyProtection="true">
      <alignment horizontal="justify" vertical="top" textRotation="0" wrapText="true" indent="0" shrinkToFit="true"/>
      <protection locked="false" hidden="false"/>
    </xf>
    <xf numFmtId="164" fontId="24" fillId="2" borderId="5" xfId="0" applyFont="true" applyBorder="true" applyAlignment="true" applyProtection="true">
      <alignment horizontal="left" vertical="center" textRotation="0" wrapText="true" indent="0" shrinkToFit="false"/>
      <protection locked="true" hidden="false"/>
    </xf>
    <xf numFmtId="169" fontId="17" fillId="2" borderId="20" xfId="21" applyFont="true" applyBorder="true" applyAlignment="true" applyProtection="false">
      <alignment horizontal="right" vertical="center" textRotation="0" wrapText="tru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TMP_2" xfId="20"/>
    <cellStyle name="Обычный 2" xfId="21"/>
    <cellStyle name="Обычный_Tmp1" xfId="22"/>
    <cellStyle name="Финансовый 2" xfId="23"/>
  </cellStyles>
  <dxfs count="8">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FF00"/>
        </patternFill>
      </fill>
    </dxf>
    <dxf>
      <fill>
        <patternFill patternType="solid">
          <fgColor rgb="FF99CC00"/>
        </patternFill>
      </fill>
    </dxf>
    <dxf>
      <fill>
        <patternFill patternType="solid">
          <fgColor rgb="FFCCFFCC"/>
        </patternFill>
      </fill>
    </dxf>
    <dxf>
      <fill>
        <patternFill patternType="solid">
          <f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22" topLeftCell="N23" activePane="bottomRight" state="frozen"/>
      <selection pane="topLeft" activeCell="A1" activeCellId="0" sqref="A1"/>
      <selection pane="topRight" activeCell="N1" activeCellId="0" sqref="N1"/>
      <selection pane="bottomLeft" activeCell="A23" activeCellId="0" sqref="A23"/>
      <selection pane="bottomRight" activeCell="G25" activeCellId="0" sqref="G25:G30"/>
    </sheetView>
  </sheetViews>
  <sheetFormatPr defaultColWidth="8.96484375" defaultRowHeight="15" zeroHeight="false" outlineLevelRow="1" outlineLevelCol="0"/>
  <cols>
    <col collapsed="false" customWidth="true" hidden="false" outlineLevel="0" max="1" min="1" style="0" width="36.56"/>
    <col collapsed="false" customWidth="true" hidden="false" outlineLevel="0" max="2" min="2" style="0" width="22.56"/>
    <col collapsed="false" customWidth="true" hidden="false" outlineLevel="0" max="5" min="5" style="0" width="28.28"/>
    <col collapsed="false" customWidth="true" hidden="false" outlineLevel="0" max="7" min="7" style="0" width="12.56"/>
    <col collapsed="false" customWidth="true" hidden="false" outlineLevel="0" max="8" min="8" style="0" width="31.56"/>
    <col collapsed="false" customWidth="true" hidden="false" outlineLevel="0" max="10" min="10" style="0" width="14.56"/>
    <col collapsed="false" customWidth="true" hidden="false" outlineLevel="0" max="13" min="12" style="0" width="27.56"/>
    <col collapsed="false" customWidth="true" hidden="false" outlineLevel="0" max="14" min="14" style="0" width="26.84"/>
    <col collapsed="false" customWidth="true" hidden="false" outlineLevel="0" max="15" min="15" style="0" width="23.14"/>
    <col collapsed="false" customWidth="true" hidden="false" outlineLevel="0" max="16" min="16" style="0" width="23.99"/>
    <col collapsed="false" customWidth="true" hidden="false" outlineLevel="0" max="17" min="17" style="0" width="23.28"/>
    <col collapsed="false" customWidth="true" hidden="false" outlineLevel="0" max="18" min="18" style="1" width="21.7"/>
  </cols>
  <sheetData>
    <row r="1" customFormat="false" ht="6.75" hidden="false" customHeight="true" outlineLevel="0" collapsed="false"/>
    <row r="2" customFormat="false" ht="6.75" hidden="false" customHeight="true" outlineLevel="0" collapsed="false"/>
    <row r="3" customFormat="false" ht="18" hidden="false" customHeight="true" outlineLevel="0" collapsed="false">
      <c r="A3" s="2" t="s">
        <v>0</v>
      </c>
      <c r="B3" s="2"/>
      <c r="C3" s="2"/>
      <c r="D3" s="2"/>
      <c r="E3" s="2"/>
      <c r="F3" s="2"/>
      <c r="G3" s="2"/>
      <c r="H3" s="2"/>
    </row>
    <row r="4" customFormat="false" ht="15" hidden="false" customHeight="false" outlineLevel="0" collapsed="false">
      <c r="A4" s="3" t="s">
        <v>1</v>
      </c>
      <c r="B4" s="3"/>
      <c r="C4" s="3"/>
      <c r="D4" s="3"/>
      <c r="E4" s="3"/>
      <c r="F4" s="3"/>
      <c r="G4" s="3"/>
      <c r="H4" s="3"/>
    </row>
    <row r="5" customFormat="false" ht="15.75" hidden="false" customHeight="false" outlineLevel="0" collapsed="false"/>
    <row r="6" customFormat="false" ht="15" hidden="false" customHeight="true" outlineLevel="0" collapsed="false">
      <c r="A6" s="4" t="s">
        <v>2</v>
      </c>
      <c r="B6" s="4" t="s">
        <v>3</v>
      </c>
      <c r="C6" s="4"/>
      <c r="D6" s="4"/>
      <c r="E6" s="4"/>
      <c r="F6" s="4"/>
      <c r="G6" s="4"/>
      <c r="H6" s="4"/>
      <c r="I6" s="4"/>
      <c r="J6" s="4"/>
      <c r="K6" s="4" t="s">
        <v>4</v>
      </c>
      <c r="L6" s="4" t="s">
        <v>5</v>
      </c>
      <c r="M6" s="4"/>
      <c r="N6" s="4"/>
      <c r="O6" s="4"/>
      <c r="P6" s="4"/>
      <c r="Q6" s="4"/>
    </row>
    <row r="7" customFormat="false" ht="15" hidden="false" customHeight="true" outlineLevel="0" collapsed="false">
      <c r="A7" s="4"/>
      <c r="B7" s="4"/>
      <c r="C7" s="4"/>
      <c r="D7" s="4"/>
      <c r="E7" s="4"/>
      <c r="F7" s="4"/>
      <c r="G7" s="4"/>
      <c r="H7" s="4"/>
      <c r="I7" s="4"/>
      <c r="J7" s="4"/>
      <c r="K7" s="4"/>
      <c r="L7" s="4"/>
      <c r="M7" s="4"/>
      <c r="N7" s="4"/>
      <c r="O7" s="4"/>
      <c r="P7" s="4"/>
      <c r="Q7" s="4"/>
    </row>
    <row r="8" customFormat="false" ht="15" hidden="false" customHeight="false" outlineLevel="0" collapsed="false">
      <c r="A8" s="4"/>
      <c r="B8" s="4"/>
      <c r="C8" s="4"/>
      <c r="D8" s="4"/>
      <c r="E8" s="4"/>
      <c r="F8" s="4"/>
      <c r="G8" s="4"/>
      <c r="H8" s="4"/>
      <c r="I8" s="4"/>
      <c r="J8" s="4"/>
      <c r="K8" s="4"/>
      <c r="L8" s="4"/>
      <c r="M8" s="4"/>
      <c r="N8" s="4"/>
      <c r="O8" s="4"/>
      <c r="P8" s="4"/>
      <c r="Q8" s="4"/>
    </row>
    <row r="9" customFormat="false" ht="15" hidden="false" customHeight="false" outlineLevel="0" collapsed="false">
      <c r="A9" s="4"/>
      <c r="B9" s="4"/>
      <c r="C9" s="4"/>
      <c r="D9" s="4"/>
      <c r="E9" s="4"/>
      <c r="F9" s="4"/>
      <c r="G9" s="4"/>
      <c r="H9" s="4"/>
      <c r="I9" s="4"/>
      <c r="J9" s="4"/>
      <c r="K9" s="4"/>
      <c r="L9" s="4"/>
      <c r="M9" s="4"/>
      <c r="N9" s="4"/>
      <c r="O9" s="4"/>
      <c r="P9" s="4"/>
      <c r="Q9" s="4"/>
    </row>
    <row r="10" customFormat="false" ht="15.75" hidden="false" customHeight="false" outlineLevel="0" collapsed="false">
      <c r="A10" s="4"/>
      <c r="B10" s="4"/>
      <c r="C10" s="4"/>
      <c r="D10" s="4"/>
      <c r="E10" s="4"/>
      <c r="F10" s="4"/>
      <c r="G10" s="4"/>
      <c r="H10" s="4"/>
      <c r="I10" s="4"/>
      <c r="J10" s="4"/>
      <c r="K10" s="4"/>
      <c r="L10" s="4"/>
      <c r="M10" s="4"/>
      <c r="N10" s="4"/>
      <c r="O10" s="4"/>
      <c r="P10" s="4"/>
      <c r="Q10" s="4"/>
    </row>
    <row r="11" customFormat="false" ht="15" hidden="false" customHeight="true" outlineLevel="0" collapsed="false">
      <c r="A11" s="4"/>
      <c r="B11" s="5" t="s">
        <v>6</v>
      </c>
      <c r="C11" s="5"/>
      <c r="D11" s="5"/>
      <c r="E11" s="5" t="s">
        <v>7</v>
      </c>
      <c r="F11" s="5"/>
      <c r="G11" s="5"/>
      <c r="H11" s="5" t="s">
        <v>8</v>
      </c>
      <c r="I11" s="5"/>
      <c r="J11" s="5"/>
      <c r="K11" s="4"/>
      <c r="L11" s="4" t="s">
        <v>9</v>
      </c>
      <c r="M11" s="4"/>
      <c r="N11" s="4" t="s">
        <v>10</v>
      </c>
      <c r="O11" s="4" t="s">
        <v>11</v>
      </c>
      <c r="P11" s="4" t="s">
        <v>12</v>
      </c>
      <c r="Q11" s="4"/>
    </row>
    <row r="12" customFormat="false" ht="15" hidden="false" customHeight="false" outlineLevel="0" collapsed="false">
      <c r="A12" s="4"/>
      <c r="B12" s="5"/>
      <c r="C12" s="5"/>
      <c r="D12" s="5"/>
      <c r="E12" s="5"/>
      <c r="F12" s="5"/>
      <c r="G12" s="5"/>
      <c r="H12" s="5"/>
      <c r="I12" s="5"/>
      <c r="J12" s="5"/>
      <c r="K12" s="4"/>
      <c r="L12" s="4"/>
      <c r="M12" s="4"/>
      <c r="N12" s="4"/>
      <c r="O12" s="4"/>
      <c r="P12" s="4"/>
      <c r="Q12" s="4"/>
    </row>
    <row r="13" customFormat="false" ht="15" hidden="false" customHeight="true" outlineLevel="0" collapsed="false">
      <c r="A13" s="4"/>
      <c r="B13" s="5"/>
      <c r="C13" s="5"/>
      <c r="D13" s="5"/>
      <c r="E13" s="5"/>
      <c r="F13" s="5"/>
      <c r="G13" s="5"/>
      <c r="H13" s="5"/>
      <c r="I13" s="5"/>
      <c r="J13" s="5"/>
      <c r="K13" s="4"/>
      <c r="L13" s="4"/>
      <c r="M13" s="4"/>
      <c r="N13" s="4"/>
      <c r="O13" s="4"/>
      <c r="P13" s="4"/>
      <c r="Q13" s="4"/>
    </row>
    <row r="14" customFormat="false" ht="15.75" hidden="false" customHeight="false" outlineLevel="0" collapsed="false">
      <c r="A14" s="4"/>
      <c r="B14" s="5"/>
      <c r="C14" s="5"/>
      <c r="D14" s="5"/>
      <c r="E14" s="5"/>
      <c r="F14" s="5"/>
      <c r="G14" s="5"/>
      <c r="H14" s="5"/>
      <c r="I14" s="5"/>
      <c r="J14" s="5"/>
      <c r="K14" s="4"/>
      <c r="L14" s="4"/>
      <c r="M14" s="4"/>
      <c r="N14" s="4"/>
      <c r="O14" s="4"/>
      <c r="P14" s="4"/>
      <c r="Q14" s="4"/>
    </row>
    <row r="15" customFormat="false" ht="15" hidden="false" customHeight="true" outlineLevel="0" collapsed="false">
      <c r="A15" s="4"/>
      <c r="B15" s="4" t="s">
        <v>13</v>
      </c>
      <c r="C15" s="4" t="s">
        <v>14</v>
      </c>
      <c r="D15" s="4" t="s">
        <v>15</v>
      </c>
      <c r="E15" s="4" t="s">
        <v>13</v>
      </c>
      <c r="F15" s="4" t="s">
        <v>14</v>
      </c>
      <c r="G15" s="4" t="s">
        <v>15</v>
      </c>
      <c r="H15" s="4" t="s">
        <v>13</v>
      </c>
      <c r="I15" s="4" t="s">
        <v>14</v>
      </c>
      <c r="J15" s="4" t="s">
        <v>15</v>
      </c>
      <c r="K15" s="4"/>
      <c r="L15" s="4" t="s">
        <v>16</v>
      </c>
      <c r="M15" s="4" t="s">
        <v>17</v>
      </c>
      <c r="N15" s="4"/>
      <c r="O15" s="4"/>
      <c r="P15" s="4" t="s">
        <v>18</v>
      </c>
      <c r="Q15" s="4" t="s">
        <v>19</v>
      </c>
    </row>
    <row r="16" customFormat="false" ht="15" hidden="false" customHeight="false" outlineLevel="0" collapsed="false">
      <c r="A16" s="4"/>
      <c r="B16" s="4"/>
      <c r="C16" s="4"/>
      <c r="D16" s="4"/>
      <c r="E16" s="4"/>
      <c r="F16" s="4"/>
      <c r="G16" s="4"/>
      <c r="H16" s="4"/>
      <c r="I16" s="4"/>
      <c r="J16" s="4"/>
      <c r="K16" s="4"/>
      <c r="L16" s="4"/>
      <c r="M16" s="4"/>
      <c r="N16" s="4"/>
      <c r="O16" s="4"/>
      <c r="P16" s="4"/>
      <c r="Q16" s="4"/>
    </row>
    <row r="17" customFormat="false" ht="15" hidden="false" customHeight="false" outlineLevel="0" collapsed="false">
      <c r="A17" s="4"/>
      <c r="B17" s="4"/>
      <c r="C17" s="4"/>
      <c r="D17" s="4"/>
      <c r="E17" s="4"/>
      <c r="F17" s="4"/>
      <c r="G17" s="4"/>
      <c r="H17" s="4"/>
      <c r="I17" s="4"/>
      <c r="J17" s="4"/>
      <c r="K17" s="4"/>
      <c r="L17" s="4"/>
      <c r="M17" s="4"/>
      <c r="N17" s="4"/>
      <c r="O17" s="4"/>
      <c r="P17" s="4"/>
      <c r="Q17" s="4"/>
    </row>
    <row r="18" customFormat="false" ht="15" hidden="false" customHeight="false" outlineLevel="0" collapsed="false">
      <c r="A18" s="4"/>
      <c r="B18" s="4"/>
      <c r="C18" s="4"/>
      <c r="D18" s="4"/>
      <c r="E18" s="4"/>
      <c r="F18" s="4"/>
      <c r="G18" s="4"/>
      <c r="H18" s="4"/>
      <c r="I18" s="4"/>
      <c r="J18" s="4"/>
      <c r="K18" s="4"/>
      <c r="L18" s="4"/>
      <c r="M18" s="4"/>
      <c r="N18" s="4"/>
      <c r="O18" s="4"/>
      <c r="P18" s="4"/>
      <c r="Q18" s="4"/>
    </row>
    <row r="19" customFormat="false" ht="15" hidden="false" customHeight="false" outlineLevel="0" collapsed="false">
      <c r="A19" s="4"/>
      <c r="B19" s="4"/>
      <c r="C19" s="4"/>
      <c r="D19" s="4"/>
      <c r="E19" s="4"/>
      <c r="F19" s="4"/>
      <c r="G19" s="4"/>
      <c r="H19" s="4"/>
      <c r="I19" s="4"/>
      <c r="J19" s="4"/>
      <c r="K19" s="4"/>
      <c r="L19" s="4"/>
      <c r="M19" s="4"/>
      <c r="N19" s="4"/>
      <c r="O19" s="4"/>
      <c r="P19" s="4"/>
      <c r="Q19" s="4"/>
    </row>
    <row r="20" customFormat="false" ht="15" hidden="false" customHeight="false" outlineLevel="0" collapsed="false">
      <c r="A20" s="4"/>
      <c r="B20" s="4"/>
      <c r="C20" s="4"/>
      <c r="D20" s="4"/>
      <c r="E20" s="4"/>
      <c r="F20" s="4"/>
      <c r="G20" s="4"/>
      <c r="H20" s="4"/>
      <c r="I20" s="4"/>
      <c r="J20" s="4"/>
      <c r="K20" s="4"/>
      <c r="L20" s="4"/>
      <c r="M20" s="4"/>
      <c r="N20" s="4"/>
      <c r="O20" s="4"/>
      <c r="P20" s="4"/>
      <c r="Q20" s="4"/>
    </row>
    <row r="21" customFormat="false" ht="15.75" hidden="false" customHeight="false" outlineLevel="0" collapsed="false">
      <c r="A21" s="4"/>
      <c r="B21" s="4"/>
      <c r="C21" s="4"/>
      <c r="D21" s="4"/>
      <c r="E21" s="4"/>
      <c r="F21" s="4"/>
      <c r="G21" s="4"/>
      <c r="H21" s="4"/>
      <c r="I21" s="4"/>
      <c r="J21" s="4"/>
      <c r="K21" s="4"/>
      <c r="L21" s="4"/>
      <c r="M21" s="4"/>
      <c r="N21" s="4"/>
      <c r="O21" s="4"/>
      <c r="P21" s="4"/>
      <c r="Q21" s="4"/>
    </row>
    <row r="22" customFormat="false" ht="15.75" hidden="false" customHeight="false" outlineLevel="0" collapsed="false">
      <c r="A22" s="6" t="s">
        <v>20</v>
      </c>
      <c r="B22" s="7" t="s">
        <v>21</v>
      </c>
      <c r="C22" s="7" t="s">
        <v>22</v>
      </c>
      <c r="D22" s="7" t="s">
        <v>23</v>
      </c>
      <c r="E22" s="7" t="s">
        <v>24</v>
      </c>
      <c r="F22" s="7" t="s">
        <v>25</v>
      </c>
      <c r="G22" s="7" t="s">
        <v>26</v>
      </c>
      <c r="H22" s="8" t="s">
        <v>27</v>
      </c>
      <c r="I22" s="8" t="s">
        <v>28</v>
      </c>
      <c r="J22" s="8" t="s">
        <v>29</v>
      </c>
      <c r="K22" s="8" t="s">
        <v>30</v>
      </c>
      <c r="L22" s="8" t="s">
        <v>31</v>
      </c>
      <c r="M22" s="7" t="s">
        <v>32</v>
      </c>
      <c r="N22" s="7" t="s">
        <v>33</v>
      </c>
      <c r="O22" s="7" t="s">
        <v>34</v>
      </c>
      <c r="P22" s="7" t="s">
        <v>35</v>
      </c>
      <c r="Q22" s="7" t="s">
        <v>36</v>
      </c>
    </row>
    <row r="23" customFormat="false" ht="25.5" hidden="false" customHeight="false" outlineLevel="0" collapsed="false">
      <c r="A23" s="9" t="s">
        <v>37</v>
      </c>
      <c r="B23" s="10"/>
      <c r="C23" s="10"/>
      <c r="D23" s="11"/>
      <c r="E23" s="10"/>
      <c r="F23" s="10"/>
      <c r="G23" s="12"/>
      <c r="H23" s="13"/>
      <c r="I23" s="13"/>
      <c r="J23" s="13"/>
      <c r="K23" s="14"/>
      <c r="L23" s="15" t="n">
        <f aca="false">L24+L103+L71</f>
        <v>1469932199.71</v>
      </c>
      <c r="M23" s="16" t="n">
        <f aca="false">M24+M103+M71</f>
        <v>1451887658.33</v>
      </c>
      <c r="N23" s="16" t="n">
        <f aca="false">N24+N103+N71</f>
        <v>1389920568</v>
      </c>
      <c r="O23" s="16" t="n">
        <f aca="false">O24+O103+O71</f>
        <v>1375171800</v>
      </c>
      <c r="P23" s="16" t="n">
        <f aca="false">P24+P103+P71</f>
        <v>1338670400</v>
      </c>
      <c r="Q23" s="16" t="n">
        <f aca="false">Q24+Q103+Q71</f>
        <v>1372110500</v>
      </c>
    </row>
    <row r="24" customFormat="false" ht="89.25" hidden="false" customHeight="false" outlineLevel="0" collapsed="false">
      <c r="A24" s="17" t="s">
        <v>38</v>
      </c>
      <c r="B24" s="10"/>
      <c r="C24" s="10"/>
      <c r="D24" s="11"/>
      <c r="E24" s="10"/>
      <c r="F24" s="10"/>
      <c r="G24" s="12"/>
      <c r="H24" s="18"/>
      <c r="I24" s="18"/>
      <c r="J24" s="18"/>
      <c r="K24" s="14"/>
      <c r="L24" s="19" t="n">
        <f aca="false">L25+L35+L36+L39+L40+L41+L42+L43+L49+L62+L61+L65+L69+L59+L60+L31+L32+L34+L46+L56+L57+L68+L45+L33+L37+L38</f>
        <v>607391765.11</v>
      </c>
      <c r="M24" s="19" t="n">
        <f aca="false">M25+M35+M36+M39+M40+M41+M42+M43+M49+M62+M61+M65+M69+M59+M60+M31+M32+M34+M46+M56+M57+M68+M45+M33+M37+M38</f>
        <v>600833763.73</v>
      </c>
      <c r="N24" s="19" t="n">
        <f aca="false">N25+N35+N36+N39+N40+N41+N42+N43+N49+N62+N61+N65+N69+N59+N60+N31+N32+N34+N46+N56+N57+N68+N45+N33+N37+N38</f>
        <v>566203120</v>
      </c>
      <c r="O24" s="19" t="n">
        <f aca="false">O25+O35+O36+O39+O40+O41+O42+O43+O49+O62+O61+O65+O69+O59+O60+O31+O32+O34+O46+O56+O57+O68+O45+O33+O37+O38</f>
        <v>571354600</v>
      </c>
      <c r="P24" s="19" t="n">
        <f aca="false">P25+P32+P34+P35+P37+P49+P61+P65</f>
        <v>576532600</v>
      </c>
      <c r="Q24" s="19" t="n">
        <f aca="false">Q25+Q35+Q36+Q39+Q40+Q41+Q42+Q43+Q49+Q62+Q61+Q65+Q69+Q59+Q60+Q31+Q32+Q34+Q46+Q56+Q57+Q68+Q45+Q33+Q37+Q38</f>
        <v>611106900</v>
      </c>
    </row>
    <row r="25" customFormat="false" ht="51" hidden="false" customHeight="true" outlineLevel="0" collapsed="false">
      <c r="A25" s="20" t="s">
        <v>39</v>
      </c>
      <c r="B25" s="21" t="s">
        <v>40</v>
      </c>
      <c r="C25" s="21" t="s">
        <v>41</v>
      </c>
      <c r="D25" s="22" t="s">
        <v>42</v>
      </c>
      <c r="E25" s="21" t="s">
        <v>43</v>
      </c>
      <c r="F25" s="23" t="s">
        <v>41</v>
      </c>
      <c r="G25" s="24" t="s">
        <v>44</v>
      </c>
      <c r="H25" s="25" t="s">
        <v>45</v>
      </c>
      <c r="I25" s="26" t="s">
        <v>46</v>
      </c>
      <c r="J25" s="25" t="s">
        <v>47</v>
      </c>
      <c r="K25" s="27"/>
      <c r="L25" s="28" t="n">
        <f aca="false">L26+L27+L28+L30+L29</f>
        <v>58959220</v>
      </c>
      <c r="M25" s="29" t="n">
        <f aca="false">M26+M27+M28+M30+M29</f>
        <v>58858986.18</v>
      </c>
      <c r="N25" s="29" t="n">
        <f aca="false">N26+N27+N28+N30+N29</f>
        <v>60901200</v>
      </c>
      <c r="O25" s="30" t="n">
        <f aca="false">O26+O27+O28+O30+O29</f>
        <v>57980900</v>
      </c>
      <c r="P25" s="30" t="n">
        <f aca="false">P26+P27+P28+P30+P29</f>
        <v>50364900</v>
      </c>
      <c r="Q25" s="30" t="n">
        <f aca="false">Q26+Q27+Q28+Q30+Q29</f>
        <v>48737300</v>
      </c>
    </row>
    <row r="26" customFormat="false" ht="15" hidden="false" customHeight="true" outlineLevel="0" collapsed="false">
      <c r="A26" s="20"/>
      <c r="B26" s="21"/>
      <c r="C26" s="21"/>
      <c r="D26" s="22"/>
      <c r="E26" s="21"/>
      <c r="F26" s="23"/>
      <c r="G26" s="24"/>
      <c r="H26" s="25"/>
      <c r="I26" s="26"/>
      <c r="J26" s="25"/>
      <c r="K26" s="31" t="s">
        <v>48</v>
      </c>
      <c r="L26" s="32" t="n">
        <v>1437200</v>
      </c>
      <c r="M26" s="33" t="n">
        <v>1437185.38</v>
      </c>
      <c r="N26" s="34" t="n">
        <v>1437400</v>
      </c>
      <c r="O26" s="35" t="n">
        <v>1459100</v>
      </c>
      <c r="P26" s="35" t="n">
        <v>1459100</v>
      </c>
      <c r="Q26" s="35" t="n">
        <v>1459100</v>
      </c>
      <c r="R26" s="36"/>
    </row>
    <row r="27" customFormat="false" ht="15" hidden="false" customHeight="false" outlineLevel="0" collapsed="false">
      <c r="A27" s="20"/>
      <c r="B27" s="21"/>
      <c r="C27" s="21"/>
      <c r="D27" s="22"/>
      <c r="E27" s="21"/>
      <c r="F27" s="23"/>
      <c r="G27" s="24"/>
      <c r="H27" s="25"/>
      <c r="I27" s="26"/>
      <c r="J27" s="25"/>
      <c r="K27" s="31" t="s">
        <v>49</v>
      </c>
      <c r="L27" s="32" t="n">
        <v>2677330</v>
      </c>
      <c r="M27" s="33" t="n">
        <v>2677280.68</v>
      </c>
      <c r="N27" s="34" t="n">
        <v>2689200</v>
      </c>
      <c r="O27" s="35" t="n">
        <v>2734000</v>
      </c>
      <c r="P27" s="35" t="n">
        <v>2330500</v>
      </c>
      <c r="Q27" s="35" t="n">
        <v>2316500</v>
      </c>
    </row>
    <row r="28" customFormat="false" ht="15" hidden="false" customHeight="false" outlineLevel="0" collapsed="false">
      <c r="A28" s="20"/>
      <c r="B28" s="21"/>
      <c r="C28" s="21"/>
      <c r="D28" s="22"/>
      <c r="E28" s="21"/>
      <c r="F28" s="23"/>
      <c r="G28" s="24"/>
      <c r="H28" s="25"/>
      <c r="I28" s="26"/>
      <c r="J28" s="25"/>
      <c r="K28" s="31" t="s">
        <v>50</v>
      </c>
      <c r="L28" s="32" t="n">
        <v>53394490</v>
      </c>
      <c r="M28" s="33" t="n">
        <v>53294329.11</v>
      </c>
      <c r="N28" s="34" t="n">
        <v>51853300</v>
      </c>
      <c r="O28" s="35" t="n">
        <f aca="false">52134900-387000</f>
        <v>51747900</v>
      </c>
      <c r="P28" s="35" t="n">
        <f aca="false">44966500-387000</f>
        <v>44579500</v>
      </c>
      <c r="Q28" s="35" t="n">
        <f aca="false">43361300-387000</f>
        <v>42974300</v>
      </c>
    </row>
    <row r="29" customFormat="false" ht="15" hidden="false" customHeight="false" outlineLevel="0" collapsed="false">
      <c r="A29" s="20"/>
      <c r="B29" s="21"/>
      <c r="C29" s="21"/>
      <c r="D29" s="22"/>
      <c r="E29" s="21"/>
      <c r="F29" s="23"/>
      <c r="G29" s="24"/>
      <c r="H29" s="25"/>
      <c r="I29" s="26"/>
      <c r="J29" s="25"/>
      <c r="K29" s="31" t="s">
        <v>51</v>
      </c>
      <c r="L29" s="37" t="n">
        <v>1450200</v>
      </c>
      <c r="M29" s="33" t="n">
        <v>1450191.01</v>
      </c>
      <c r="N29" s="38" t="n">
        <v>2128700</v>
      </c>
      <c r="O29" s="39" t="n">
        <v>2039900</v>
      </c>
      <c r="P29" s="39" t="n">
        <v>1995800</v>
      </c>
      <c r="Q29" s="39" t="n">
        <v>1987400</v>
      </c>
    </row>
    <row r="30" customFormat="false" ht="165" hidden="false" customHeight="true" outlineLevel="0" collapsed="false">
      <c r="A30" s="20"/>
      <c r="B30" s="21"/>
      <c r="C30" s="21"/>
      <c r="D30" s="22"/>
      <c r="E30" s="21"/>
      <c r="F30" s="23"/>
      <c r="G30" s="24"/>
      <c r="H30" s="25"/>
      <c r="I30" s="26"/>
      <c r="J30" s="25"/>
      <c r="K30" s="31" t="s">
        <v>52</v>
      </c>
      <c r="L30" s="40" t="n">
        <v>0</v>
      </c>
      <c r="M30" s="41" t="n">
        <v>0</v>
      </c>
      <c r="N30" s="42" t="n">
        <v>2792600</v>
      </c>
      <c r="O30" s="43" t="n">
        <v>0</v>
      </c>
      <c r="P30" s="43" t="n">
        <v>0</v>
      </c>
      <c r="Q30" s="43" t="n">
        <v>0</v>
      </c>
    </row>
    <row r="31" customFormat="false" ht="92.25" hidden="false" customHeight="true" outlineLevel="0" collapsed="false">
      <c r="A31" s="44" t="s">
        <v>53</v>
      </c>
      <c r="B31" s="45" t="s">
        <v>40</v>
      </c>
      <c r="C31" s="45" t="s">
        <v>54</v>
      </c>
      <c r="D31" s="46" t="s">
        <v>42</v>
      </c>
      <c r="E31" s="45"/>
      <c r="F31" s="47"/>
      <c r="G31" s="48"/>
      <c r="H31" s="49" t="s">
        <v>55</v>
      </c>
      <c r="I31" s="50" t="s">
        <v>56</v>
      </c>
      <c r="J31" s="49" t="s">
        <v>57</v>
      </c>
      <c r="K31" s="31"/>
      <c r="L31" s="51"/>
      <c r="M31" s="52"/>
      <c r="N31" s="43"/>
      <c r="O31" s="43"/>
      <c r="P31" s="43"/>
      <c r="Q31" s="43"/>
    </row>
    <row r="32" customFormat="false" ht="95.25" hidden="false" customHeight="true" outlineLevel="0" collapsed="false">
      <c r="A32" s="20" t="s">
        <v>58</v>
      </c>
      <c r="B32" s="21" t="s">
        <v>59</v>
      </c>
      <c r="C32" s="21" t="s">
        <v>60</v>
      </c>
      <c r="D32" s="22" t="s">
        <v>61</v>
      </c>
      <c r="E32" s="21"/>
      <c r="F32" s="21"/>
      <c r="G32" s="53"/>
      <c r="H32" s="25" t="s">
        <v>62</v>
      </c>
      <c r="I32" s="26" t="s">
        <v>63</v>
      </c>
      <c r="J32" s="25" t="s">
        <v>64</v>
      </c>
      <c r="K32" s="31" t="s">
        <v>65</v>
      </c>
      <c r="L32" s="54" t="n">
        <v>2393500</v>
      </c>
      <c r="M32" s="33" t="n">
        <v>2393488.91</v>
      </c>
      <c r="N32" s="34" t="n">
        <v>1465000</v>
      </c>
      <c r="O32" s="35" t="n">
        <v>5673400</v>
      </c>
      <c r="P32" s="34" t="n">
        <v>0</v>
      </c>
      <c r="Q32" s="35" t="n">
        <v>0</v>
      </c>
    </row>
    <row r="33" customFormat="false" ht="31.5" hidden="false" customHeight="true" outlineLevel="0" collapsed="false">
      <c r="A33" s="55" t="s">
        <v>66</v>
      </c>
      <c r="B33" s="56" t="s">
        <v>40</v>
      </c>
      <c r="C33" s="56" t="s">
        <v>67</v>
      </c>
      <c r="D33" s="57" t="s">
        <v>42</v>
      </c>
      <c r="E33" s="58" t="s">
        <v>68</v>
      </c>
      <c r="F33" s="21"/>
      <c r="G33" s="59" t="s">
        <v>69</v>
      </c>
      <c r="H33" s="60" t="s">
        <v>62</v>
      </c>
      <c r="I33" s="26" t="s">
        <v>70</v>
      </c>
      <c r="J33" s="25" t="s">
        <v>64</v>
      </c>
      <c r="K33" s="31" t="s">
        <v>71</v>
      </c>
      <c r="L33" s="61" t="n">
        <v>0</v>
      </c>
      <c r="M33" s="33" t="n">
        <v>0</v>
      </c>
      <c r="N33" s="42" t="n">
        <v>0</v>
      </c>
      <c r="O33" s="62" t="n">
        <v>0</v>
      </c>
      <c r="P33" s="62" t="n">
        <v>0</v>
      </c>
      <c r="Q33" s="62" t="n">
        <v>0</v>
      </c>
    </row>
    <row r="34" customFormat="false" ht="62.25" hidden="false" customHeight="true" outlineLevel="0" collapsed="false">
      <c r="A34" s="55"/>
      <c r="B34" s="56"/>
      <c r="C34" s="56"/>
      <c r="D34" s="57"/>
      <c r="E34" s="58"/>
      <c r="F34" s="21"/>
      <c r="G34" s="59"/>
      <c r="H34" s="60"/>
      <c r="I34" s="26"/>
      <c r="J34" s="25"/>
      <c r="K34" s="31" t="s">
        <v>72</v>
      </c>
      <c r="L34" s="40" t="n">
        <v>10091505</v>
      </c>
      <c r="M34" s="33" t="n">
        <v>10091505</v>
      </c>
      <c r="N34" s="42" t="n">
        <v>36973300</v>
      </c>
      <c r="O34" s="62" t="n">
        <v>20000000</v>
      </c>
      <c r="P34" s="62" t="n">
        <v>20000000</v>
      </c>
      <c r="Q34" s="62" t="n">
        <v>60125000</v>
      </c>
    </row>
    <row r="35" customFormat="false" ht="165.75" hidden="false" customHeight="true" outlineLevel="0" collapsed="false">
      <c r="A35" s="20" t="s">
        <v>73</v>
      </c>
      <c r="B35" s="21" t="s">
        <v>40</v>
      </c>
      <c r="C35" s="21" t="s">
        <v>74</v>
      </c>
      <c r="D35" s="22" t="s">
        <v>42</v>
      </c>
      <c r="E35" s="23" t="s">
        <v>75</v>
      </c>
      <c r="F35" s="23" t="s">
        <v>41</v>
      </c>
      <c r="G35" s="63" t="s">
        <v>76</v>
      </c>
      <c r="H35" s="25" t="s">
        <v>77</v>
      </c>
      <c r="I35" s="26" t="s">
        <v>78</v>
      </c>
      <c r="J35" s="25" t="s">
        <v>64</v>
      </c>
      <c r="K35" s="31" t="s">
        <v>79</v>
      </c>
      <c r="L35" s="40" t="n">
        <v>72733910</v>
      </c>
      <c r="M35" s="33" t="n">
        <v>68890017.29</v>
      </c>
      <c r="N35" s="42" t="n">
        <v>46823600</v>
      </c>
      <c r="O35" s="62" t="n">
        <v>59218800</v>
      </c>
      <c r="P35" s="62" t="n">
        <v>56700300</v>
      </c>
      <c r="Q35" s="62" t="n">
        <v>56803700</v>
      </c>
    </row>
    <row r="36" customFormat="false" ht="108" hidden="false" customHeight="true" outlineLevel="0" collapsed="false">
      <c r="A36" s="20" t="s">
        <v>80</v>
      </c>
      <c r="B36" s="21" t="s">
        <v>40</v>
      </c>
      <c r="C36" s="21" t="s">
        <v>81</v>
      </c>
      <c r="D36" s="22" t="s">
        <v>42</v>
      </c>
      <c r="E36" s="21" t="s">
        <v>82</v>
      </c>
      <c r="F36" s="21" t="s">
        <v>83</v>
      </c>
      <c r="G36" s="64" t="s">
        <v>84</v>
      </c>
      <c r="H36" s="65" t="s">
        <v>85</v>
      </c>
      <c r="I36" s="26" t="s">
        <v>86</v>
      </c>
      <c r="J36" s="25" t="s">
        <v>64</v>
      </c>
      <c r="K36" s="31" t="s">
        <v>87</v>
      </c>
      <c r="L36" s="66" t="n">
        <v>344848</v>
      </c>
      <c r="M36" s="67" t="n">
        <v>140626</v>
      </c>
      <c r="N36" s="68" t="n">
        <v>155000</v>
      </c>
      <c r="O36" s="69" t="n">
        <v>192000</v>
      </c>
      <c r="P36" s="68" t="n">
        <v>0</v>
      </c>
      <c r="Q36" s="69" t="n">
        <v>0</v>
      </c>
    </row>
    <row r="37" customFormat="false" ht="19.5" hidden="false" customHeight="true" outlineLevel="0" collapsed="false">
      <c r="A37" s="20" t="s">
        <v>88</v>
      </c>
      <c r="B37" s="21" t="s">
        <v>40</v>
      </c>
      <c r="C37" s="21" t="s">
        <v>89</v>
      </c>
      <c r="D37" s="22" t="s">
        <v>42</v>
      </c>
      <c r="E37" s="21" t="s">
        <v>90</v>
      </c>
      <c r="F37" s="21" t="s">
        <v>41</v>
      </c>
      <c r="G37" s="24" t="s">
        <v>91</v>
      </c>
      <c r="H37" s="65" t="s">
        <v>92</v>
      </c>
      <c r="I37" s="25" t="s">
        <v>93</v>
      </c>
      <c r="J37" s="25" t="s">
        <v>94</v>
      </c>
      <c r="K37" s="31" t="s">
        <v>95</v>
      </c>
      <c r="L37" s="66" t="n">
        <v>268910</v>
      </c>
      <c r="M37" s="67" t="n">
        <v>268902.88</v>
      </c>
      <c r="N37" s="68" t="n">
        <v>260500</v>
      </c>
      <c r="O37" s="69" t="n">
        <v>1364400</v>
      </c>
      <c r="P37" s="68" t="n">
        <v>0</v>
      </c>
      <c r="Q37" s="69" t="n">
        <v>0</v>
      </c>
    </row>
    <row r="38" customFormat="false" ht="14.25" hidden="false" customHeight="true" outlineLevel="0" collapsed="false">
      <c r="A38" s="20"/>
      <c r="B38" s="21"/>
      <c r="C38" s="21"/>
      <c r="D38" s="22"/>
      <c r="E38" s="21"/>
      <c r="F38" s="21"/>
      <c r="G38" s="24"/>
      <c r="H38" s="65"/>
      <c r="I38" s="65"/>
      <c r="J38" s="65"/>
      <c r="K38" s="31" t="s">
        <v>96</v>
      </c>
      <c r="L38" s="70"/>
      <c r="M38" s="67"/>
      <c r="N38" s="71"/>
      <c r="O38" s="72"/>
      <c r="P38" s="73"/>
      <c r="Q38" s="72"/>
    </row>
    <row r="39" customFormat="false" ht="15" hidden="false" customHeight="false" outlineLevel="0" collapsed="false">
      <c r="A39" s="20"/>
      <c r="B39" s="21"/>
      <c r="C39" s="21"/>
      <c r="D39" s="22"/>
      <c r="E39" s="21"/>
      <c r="F39" s="21"/>
      <c r="G39" s="24"/>
      <c r="H39" s="65"/>
      <c r="I39" s="65"/>
      <c r="J39" s="65"/>
      <c r="K39" s="31" t="s">
        <v>97</v>
      </c>
      <c r="L39" s="70"/>
      <c r="M39" s="67"/>
      <c r="N39" s="71"/>
      <c r="O39" s="74"/>
      <c r="P39" s="71"/>
      <c r="Q39" s="74"/>
    </row>
    <row r="40" customFormat="false" ht="15" hidden="false" customHeight="false" outlineLevel="0" collapsed="false">
      <c r="A40" s="20"/>
      <c r="B40" s="21"/>
      <c r="C40" s="21"/>
      <c r="D40" s="22"/>
      <c r="E40" s="21"/>
      <c r="F40" s="21"/>
      <c r="G40" s="24"/>
      <c r="H40" s="65"/>
      <c r="I40" s="65"/>
      <c r="J40" s="65"/>
      <c r="K40" s="31" t="s">
        <v>72</v>
      </c>
      <c r="L40" s="70"/>
      <c r="M40" s="67"/>
      <c r="N40" s="71"/>
      <c r="O40" s="74"/>
      <c r="P40" s="71"/>
      <c r="Q40" s="74"/>
    </row>
    <row r="41" customFormat="false" ht="15" hidden="false" customHeight="false" outlineLevel="0" collapsed="false">
      <c r="A41" s="20"/>
      <c r="B41" s="21"/>
      <c r="C41" s="21"/>
      <c r="D41" s="22"/>
      <c r="E41" s="21"/>
      <c r="F41" s="21"/>
      <c r="G41" s="24"/>
      <c r="H41" s="65"/>
      <c r="I41" s="65"/>
      <c r="J41" s="65"/>
      <c r="K41" s="31" t="s">
        <v>98</v>
      </c>
      <c r="L41" s="75"/>
      <c r="M41" s="76"/>
      <c r="N41" s="74"/>
      <c r="O41" s="74"/>
      <c r="P41" s="74"/>
      <c r="Q41" s="74"/>
    </row>
    <row r="42" customFormat="false" ht="15" hidden="false" customHeight="false" outlineLevel="0" collapsed="false">
      <c r="A42" s="20"/>
      <c r="B42" s="21"/>
      <c r="C42" s="21"/>
      <c r="D42" s="22"/>
      <c r="E42" s="21"/>
      <c r="F42" s="21"/>
      <c r="G42" s="24"/>
      <c r="H42" s="65"/>
      <c r="I42" s="65"/>
      <c r="J42" s="65"/>
      <c r="K42" s="31" t="s">
        <v>99</v>
      </c>
      <c r="L42" s="75"/>
      <c r="M42" s="76"/>
      <c r="N42" s="74"/>
      <c r="O42" s="74"/>
      <c r="P42" s="74"/>
      <c r="Q42" s="74"/>
    </row>
    <row r="43" customFormat="false" ht="18.75" hidden="false" customHeight="true" outlineLevel="0" collapsed="false">
      <c r="A43" s="20"/>
      <c r="B43" s="21"/>
      <c r="C43" s="21"/>
      <c r="D43" s="22"/>
      <c r="E43" s="21"/>
      <c r="F43" s="21"/>
      <c r="G43" s="24"/>
      <c r="H43" s="65"/>
      <c r="I43" s="65"/>
      <c r="J43" s="65"/>
      <c r="K43" s="31" t="s">
        <v>100</v>
      </c>
      <c r="L43" s="77"/>
      <c r="M43" s="78"/>
      <c r="N43" s="71" t="n">
        <v>650000</v>
      </c>
      <c r="O43" s="74" t="n">
        <v>650000</v>
      </c>
      <c r="P43" s="74" t="n">
        <v>0</v>
      </c>
      <c r="Q43" s="74" t="n">
        <v>0</v>
      </c>
    </row>
    <row r="44" customFormat="false" ht="82.5" hidden="false" customHeight="true" outlineLevel="0" collapsed="false">
      <c r="A44" s="20"/>
      <c r="B44" s="21"/>
      <c r="C44" s="21"/>
      <c r="D44" s="22"/>
      <c r="E44" s="21"/>
      <c r="F44" s="21"/>
      <c r="G44" s="24"/>
      <c r="H44" s="49" t="s">
        <v>101</v>
      </c>
      <c r="I44" s="25"/>
      <c r="J44" s="25"/>
      <c r="K44" s="31"/>
      <c r="L44" s="77"/>
      <c r="M44" s="78"/>
      <c r="N44" s="71"/>
      <c r="O44" s="74"/>
      <c r="P44" s="74"/>
      <c r="Q44" s="74"/>
    </row>
    <row r="45" customFormat="false" ht="103.5" hidden="false" customHeight="true" outlineLevel="0" collapsed="false">
      <c r="A45" s="44" t="s">
        <v>102</v>
      </c>
      <c r="B45" s="21" t="s">
        <v>40</v>
      </c>
      <c r="C45" s="45" t="s">
        <v>103</v>
      </c>
      <c r="D45" s="46" t="s">
        <v>104</v>
      </c>
      <c r="E45" s="45" t="s">
        <v>105</v>
      </c>
      <c r="F45" s="45" t="s">
        <v>41</v>
      </c>
      <c r="G45" s="79"/>
      <c r="H45" s="49" t="s">
        <v>106</v>
      </c>
      <c r="I45" s="49"/>
      <c r="J45" s="49"/>
      <c r="K45" s="80" t="s">
        <v>107</v>
      </c>
      <c r="L45" s="81" t="n">
        <v>0</v>
      </c>
      <c r="M45" s="82" t="n">
        <v>0</v>
      </c>
      <c r="N45" s="83" t="n">
        <v>0</v>
      </c>
      <c r="O45" s="74" t="n">
        <v>4094800</v>
      </c>
      <c r="P45" s="74" t="n">
        <v>0</v>
      </c>
      <c r="Q45" s="74" t="n">
        <v>0</v>
      </c>
    </row>
    <row r="46" customFormat="false" ht="133.5" hidden="false" customHeight="true" outlineLevel="0" collapsed="false">
      <c r="A46" s="84" t="s">
        <v>108</v>
      </c>
      <c r="B46" s="21" t="s">
        <v>40</v>
      </c>
      <c r="C46" s="21" t="s">
        <v>109</v>
      </c>
      <c r="D46" s="22" t="s">
        <v>42</v>
      </c>
      <c r="E46" s="23" t="s">
        <v>110</v>
      </c>
      <c r="F46" s="23" t="s">
        <v>111</v>
      </c>
      <c r="G46" s="63" t="s">
        <v>112</v>
      </c>
      <c r="H46" s="25" t="s">
        <v>113</v>
      </c>
      <c r="I46" s="26" t="s">
        <v>114</v>
      </c>
      <c r="J46" s="25" t="s">
        <v>115</v>
      </c>
      <c r="K46" s="31" t="s">
        <v>116</v>
      </c>
      <c r="L46" s="85" t="n">
        <v>1280000</v>
      </c>
      <c r="M46" s="78" t="n">
        <v>1280000</v>
      </c>
      <c r="N46" s="86" t="n">
        <v>1200000</v>
      </c>
      <c r="O46" s="87" t="n">
        <v>1200000</v>
      </c>
      <c r="P46" s="87" t="n">
        <v>0</v>
      </c>
      <c r="Q46" s="87" t="n">
        <v>0</v>
      </c>
    </row>
    <row r="47" customFormat="false" ht="375" hidden="false" customHeight="true" outlineLevel="0" collapsed="false">
      <c r="A47" s="20" t="s">
        <v>117</v>
      </c>
      <c r="B47" s="21" t="s">
        <v>118</v>
      </c>
      <c r="C47" s="21" t="s">
        <v>119</v>
      </c>
      <c r="D47" s="22" t="s">
        <v>42</v>
      </c>
      <c r="E47" s="23" t="s">
        <v>120</v>
      </c>
      <c r="F47" s="23" t="s">
        <v>121</v>
      </c>
      <c r="G47" s="88" t="s">
        <v>122</v>
      </c>
      <c r="H47" s="26" t="s">
        <v>123</v>
      </c>
      <c r="I47" s="26" t="s">
        <v>124</v>
      </c>
      <c r="J47" s="25" t="s">
        <v>125</v>
      </c>
      <c r="K47" s="89"/>
      <c r="L47" s="90" t="n">
        <f aca="false">L49</f>
        <v>366963171.11</v>
      </c>
      <c r="M47" s="30" t="n">
        <f aca="false">M49</f>
        <v>365979025.82</v>
      </c>
      <c r="N47" s="30" t="n">
        <f aca="false">N49</f>
        <v>351518194</v>
      </c>
      <c r="O47" s="30" t="n">
        <f aca="false">O49</f>
        <v>341551400</v>
      </c>
      <c r="P47" s="30" t="n">
        <f aca="false">P49</f>
        <v>428234100</v>
      </c>
      <c r="Q47" s="30" t="n">
        <f aca="false">Q49</f>
        <v>424578600</v>
      </c>
    </row>
    <row r="48" customFormat="false" ht="15" hidden="false" customHeight="false" outlineLevel="1" collapsed="false">
      <c r="A48" s="91"/>
      <c r="B48" s="92"/>
      <c r="C48" s="92"/>
      <c r="D48" s="93"/>
      <c r="E48" s="94"/>
      <c r="F48" s="94"/>
      <c r="G48" s="95"/>
      <c r="H48" s="96"/>
      <c r="I48" s="96"/>
      <c r="J48" s="96"/>
      <c r="K48" s="97"/>
      <c r="L48" s="98"/>
      <c r="M48" s="99"/>
      <c r="N48" s="100"/>
      <c r="O48" s="101"/>
      <c r="P48" s="101"/>
      <c r="Q48" s="101"/>
    </row>
    <row r="49" customFormat="false" ht="15" hidden="false" customHeight="false" outlineLevel="1" collapsed="false">
      <c r="A49" s="91"/>
      <c r="B49" s="92"/>
      <c r="C49" s="92"/>
      <c r="D49" s="93"/>
      <c r="E49" s="94"/>
      <c r="F49" s="94"/>
      <c r="G49" s="95"/>
      <c r="H49" s="96"/>
      <c r="I49" s="96"/>
      <c r="J49" s="96"/>
      <c r="K49" s="97"/>
      <c r="L49" s="102" t="n">
        <f aca="false">L50+L51+L52+L53+L54+L55</f>
        <v>366963171.11</v>
      </c>
      <c r="M49" s="103" t="n">
        <f aca="false">M50+M51+M52+M53+M54+M55</f>
        <v>365979025.82</v>
      </c>
      <c r="N49" s="103" t="n">
        <f aca="false">N50+N51+N52+N53+N54+N55</f>
        <v>351518194</v>
      </c>
      <c r="O49" s="103" t="n">
        <f aca="false">O50+O51+O52+O53+O54+O55</f>
        <v>341551400</v>
      </c>
      <c r="P49" s="103" t="n">
        <f aca="false">P50+P51+P52+P53+P54+P55</f>
        <v>428234100</v>
      </c>
      <c r="Q49" s="103" t="n">
        <f aca="false">Q50+Q51+Q52+Q53+Q54+Q55</f>
        <v>424578600</v>
      </c>
    </row>
    <row r="50" customFormat="false" ht="15" hidden="false" customHeight="false" outlineLevel="0" collapsed="false">
      <c r="A50" s="104" t="s">
        <v>126</v>
      </c>
      <c r="B50" s="92"/>
      <c r="C50" s="92"/>
      <c r="D50" s="93"/>
      <c r="E50" s="94"/>
      <c r="F50" s="94"/>
      <c r="G50" s="105"/>
      <c r="H50" s="96"/>
      <c r="I50" s="96"/>
      <c r="J50" s="96"/>
      <c r="K50" s="106" t="s">
        <v>127</v>
      </c>
      <c r="L50" s="107" t="n">
        <v>72339768.75</v>
      </c>
      <c r="M50" s="67" t="n">
        <v>71818336.8</v>
      </c>
      <c r="N50" s="68" t="n">
        <v>64227672.74</v>
      </c>
      <c r="O50" s="69" t="n">
        <f aca="false">59202973-701300</f>
        <v>58501673</v>
      </c>
      <c r="P50" s="69" t="n">
        <f aca="false">40579524-616500</f>
        <v>39963024</v>
      </c>
      <c r="Q50" s="69" t="n">
        <f aca="false">38605556-616500</f>
        <v>37989056</v>
      </c>
    </row>
    <row r="51" customFormat="false" ht="15" hidden="false" customHeight="false" outlineLevel="0" collapsed="false">
      <c r="A51" s="91" t="s">
        <v>128</v>
      </c>
      <c r="B51" s="92"/>
      <c r="C51" s="92"/>
      <c r="D51" s="93"/>
      <c r="E51" s="94"/>
      <c r="F51" s="94"/>
      <c r="G51" s="95"/>
      <c r="H51" s="96"/>
      <c r="I51" s="96"/>
      <c r="J51" s="96"/>
      <c r="K51" s="97" t="s">
        <v>129</v>
      </c>
      <c r="L51" s="108" t="n">
        <v>226220071.3</v>
      </c>
      <c r="M51" s="67" t="n">
        <v>225757378.83</v>
      </c>
      <c r="N51" s="42" t="n">
        <v>202736124.06</v>
      </c>
      <c r="O51" s="43" t="n">
        <f aca="false">223954127-24646200</f>
        <v>199307927</v>
      </c>
      <c r="P51" s="43" t="n">
        <f aca="false">341806576-21659600</f>
        <v>320146976</v>
      </c>
      <c r="Q51" s="43" t="n">
        <f aca="false">340649044-21659600</f>
        <v>318989444</v>
      </c>
    </row>
    <row r="52" customFormat="false" ht="15" hidden="false" customHeight="false" outlineLevel="0" collapsed="false">
      <c r="A52" s="91" t="s">
        <v>130</v>
      </c>
      <c r="B52" s="92"/>
      <c r="C52" s="92"/>
      <c r="D52" s="93"/>
      <c r="E52" s="94"/>
      <c r="F52" s="94"/>
      <c r="G52" s="95"/>
      <c r="H52" s="96"/>
      <c r="I52" s="96"/>
      <c r="J52" s="96"/>
      <c r="K52" s="97" t="s">
        <v>129</v>
      </c>
      <c r="L52" s="107" t="n">
        <v>35931971.06</v>
      </c>
      <c r="M52" s="78" t="n">
        <v>35931971.06</v>
      </c>
      <c r="N52" s="68" t="n">
        <v>51348800</v>
      </c>
      <c r="O52" s="69" t="n">
        <v>51802600</v>
      </c>
      <c r="P52" s="69" t="n">
        <v>44928700</v>
      </c>
      <c r="Q52" s="69" t="n">
        <v>44700700</v>
      </c>
    </row>
    <row r="53" customFormat="false" ht="15" hidden="false" customHeight="false" outlineLevel="0" collapsed="false">
      <c r="A53" s="91" t="s">
        <v>131</v>
      </c>
      <c r="B53" s="92"/>
      <c r="C53" s="92"/>
      <c r="D53" s="93"/>
      <c r="E53" s="94"/>
      <c r="F53" s="94"/>
      <c r="G53" s="95"/>
      <c r="H53" s="96"/>
      <c r="I53" s="96"/>
      <c r="J53" s="96"/>
      <c r="K53" s="97" t="s">
        <v>129</v>
      </c>
      <c r="L53" s="107" t="n">
        <v>3351450</v>
      </c>
      <c r="M53" s="78" t="n">
        <v>3351438.07</v>
      </c>
      <c r="N53" s="68" t="n">
        <v>2897200</v>
      </c>
      <c r="O53" s="69" t="n">
        <v>4174800</v>
      </c>
      <c r="P53" s="69" t="n">
        <v>682900</v>
      </c>
      <c r="Q53" s="69" t="n">
        <v>486900</v>
      </c>
    </row>
    <row r="54" customFormat="false" ht="15" hidden="false" customHeight="false" outlineLevel="0" collapsed="false">
      <c r="A54" s="91" t="s">
        <v>132</v>
      </c>
      <c r="B54" s="92"/>
      <c r="C54" s="92"/>
      <c r="D54" s="93"/>
      <c r="E54" s="94"/>
      <c r="F54" s="94"/>
      <c r="G54" s="95"/>
      <c r="H54" s="96"/>
      <c r="I54" s="96"/>
      <c r="J54" s="96"/>
      <c r="K54" s="97" t="s">
        <v>133</v>
      </c>
      <c r="L54" s="109" t="n">
        <v>4709460</v>
      </c>
      <c r="M54" s="67" t="n">
        <v>4709456</v>
      </c>
      <c r="N54" s="42" t="n">
        <v>5722740</v>
      </c>
      <c r="O54" s="62" t="n">
        <v>4886500</v>
      </c>
      <c r="P54" s="62" t="n">
        <v>3886500</v>
      </c>
      <c r="Q54" s="62" t="n">
        <v>3886500</v>
      </c>
    </row>
    <row r="55" customFormat="false" ht="15" hidden="false" customHeight="false" outlineLevel="0" collapsed="false">
      <c r="A55" s="91"/>
      <c r="B55" s="92"/>
      <c r="C55" s="92"/>
      <c r="D55" s="93"/>
      <c r="E55" s="94"/>
      <c r="F55" s="94"/>
      <c r="G55" s="95"/>
      <c r="H55" s="96"/>
      <c r="I55" s="96"/>
      <c r="J55" s="96"/>
      <c r="K55" s="97" t="s">
        <v>98</v>
      </c>
      <c r="L55" s="107" t="n">
        <v>24410450</v>
      </c>
      <c r="M55" s="67" t="n">
        <v>24410445.06</v>
      </c>
      <c r="N55" s="68" t="n">
        <v>24585657.2</v>
      </c>
      <c r="O55" s="69" t="n">
        <f aca="false">25001900-2124000</f>
        <v>22877900</v>
      </c>
      <c r="P55" s="69" t="n">
        <v>18626000</v>
      </c>
      <c r="Q55" s="69" t="n">
        <v>18526000</v>
      </c>
    </row>
    <row r="56" customFormat="false" ht="39" hidden="false" customHeight="true" outlineLevel="0" collapsed="false">
      <c r="A56" s="110" t="s">
        <v>134</v>
      </c>
      <c r="B56" s="56" t="s">
        <v>40</v>
      </c>
      <c r="C56" s="56" t="s">
        <v>135</v>
      </c>
      <c r="D56" s="57" t="s">
        <v>42</v>
      </c>
      <c r="E56" s="56" t="s">
        <v>136</v>
      </c>
      <c r="F56" s="56" t="s">
        <v>41</v>
      </c>
      <c r="G56" s="111" t="s">
        <v>137</v>
      </c>
      <c r="H56" s="112" t="s">
        <v>138</v>
      </c>
      <c r="I56" s="60" t="s">
        <v>139</v>
      </c>
      <c r="J56" s="112" t="s">
        <v>140</v>
      </c>
      <c r="K56" s="113" t="s">
        <v>72</v>
      </c>
      <c r="L56" s="40" t="n">
        <v>1597800</v>
      </c>
      <c r="M56" s="78" t="n">
        <v>1597788.23</v>
      </c>
      <c r="N56" s="42" t="n">
        <v>0</v>
      </c>
      <c r="O56" s="62" t="n">
        <v>0</v>
      </c>
      <c r="P56" s="62" t="n">
        <v>0</v>
      </c>
      <c r="Q56" s="62" t="n">
        <v>0</v>
      </c>
    </row>
    <row r="57" customFormat="false" ht="29.25" hidden="false" customHeight="true" outlineLevel="0" collapsed="false">
      <c r="A57" s="110"/>
      <c r="B57" s="56"/>
      <c r="C57" s="56"/>
      <c r="D57" s="57"/>
      <c r="E57" s="56"/>
      <c r="F57" s="56"/>
      <c r="G57" s="111"/>
      <c r="H57" s="112"/>
      <c r="I57" s="60"/>
      <c r="J57" s="112"/>
      <c r="K57" s="113" t="s">
        <v>116</v>
      </c>
      <c r="L57" s="40" t="n">
        <v>796000</v>
      </c>
      <c r="M57" s="78" t="n">
        <v>792000</v>
      </c>
      <c r="N57" s="42" t="n">
        <v>0</v>
      </c>
      <c r="O57" s="62" t="n">
        <v>0</v>
      </c>
      <c r="P57" s="62" t="n">
        <v>0</v>
      </c>
      <c r="Q57" s="62" t="n">
        <v>0</v>
      </c>
    </row>
    <row r="58" customFormat="false" ht="52.5" hidden="false" customHeight="true" outlineLevel="0" collapsed="false">
      <c r="A58" s="110"/>
      <c r="B58" s="56"/>
      <c r="C58" s="56"/>
      <c r="D58" s="57"/>
      <c r="E58" s="56"/>
      <c r="F58" s="56"/>
      <c r="G58" s="111"/>
      <c r="H58" s="112"/>
      <c r="I58" s="60"/>
      <c r="J58" s="112"/>
      <c r="K58" s="113" t="s">
        <v>141</v>
      </c>
      <c r="L58" s="70"/>
      <c r="M58" s="78"/>
      <c r="N58" s="114"/>
      <c r="O58" s="115"/>
      <c r="P58" s="115"/>
      <c r="Q58" s="115"/>
    </row>
    <row r="59" customFormat="false" ht="153" hidden="false" customHeight="true" outlineLevel="0" collapsed="false">
      <c r="A59" s="91" t="s">
        <v>142</v>
      </c>
      <c r="B59" s="58" t="s">
        <v>40</v>
      </c>
      <c r="C59" s="58" t="s">
        <v>143</v>
      </c>
      <c r="D59" s="116" t="s">
        <v>42</v>
      </c>
      <c r="E59" s="58" t="s">
        <v>144</v>
      </c>
      <c r="F59" s="58" t="s">
        <v>41</v>
      </c>
      <c r="G59" s="117" t="s">
        <v>145</v>
      </c>
      <c r="H59" s="112" t="s">
        <v>106</v>
      </c>
      <c r="I59" s="112" t="s">
        <v>146</v>
      </c>
      <c r="J59" s="112" t="s">
        <v>147</v>
      </c>
      <c r="K59" s="113" t="s">
        <v>148</v>
      </c>
      <c r="L59" s="118" t="n">
        <v>1870400</v>
      </c>
      <c r="M59" s="67" t="n">
        <v>1870400</v>
      </c>
      <c r="N59" s="119" t="n">
        <v>0</v>
      </c>
      <c r="O59" s="115"/>
      <c r="P59" s="115"/>
      <c r="Q59" s="115"/>
    </row>
    <row r="60" customFormat="false" ht="174.75" hidden="false" customHeight="true" outlineLevel="0" collapsed="false">
      <c r="A60" s="120" t="s">
        <v>149</v>
      </c>
      <c r="B60" s="58" t="s">
        <v>150</v>
      </c>
      <c r="C60" s="58" t="s">
        <v>151</v>
      </c>
      <c r="D60" s="116" t="s">
        <v>152</v>
      </c>
      <c r="E60" s="58" t="s">
        <v>153</v>
      </c>
      <c r="F60" s="58" t="s">
        <v>154</v>
      </c>
      <c r="G60" s="121" t="s">
        <v>155</v>
      </c>
      <c r="H60" s="112" t="s">
        <v>156</v>
      </c>
      <c r="I60" s="112" t="s">
        <v>157</v>
      </c>
      <c r="J60" s="112" t="s">
        <v>158</v>
      </c>
      <c r="K60" s="122" t="s">
        <v>99</v>
      </c>
      <c r="L60" s="40" t="n">
        <v>21284474.71</v>
      </c>
      <c r="M60" s="67" t="n">
        <v>21284474.71</v>
      </c>
      <c r="N60" s="42" t="n">
        <v>11763600</v>
      </c>
      <c r="O60" s="62" t="n">
        <v>11249200</v>
      </c>
      <c r="P60" s="62" t="n">
        <v>0</v>
      </c>
      <c r="Q60" s="62" t="n">
        <v>0</v>
      </c>
    </row>
    <row r="61" customFormat="false" ht="167.25" hidden="false" customHeight="true" outlineLevel="0" collapsed="false">
      <c r="A61" s="123" t="s">
        <v>159</v>
      </c>
      <c r="B61" s="124" t="s">
        <v>40</v>
      </c>
      <c r="C61" s="124" t="s">
        <v>160</v>
      </c>
      <c r="D61" s="125" t="s">
        <v>161</v>
      </c>
      <c r="E61" s="124" t="s">
        <v>162</v>
      </c>
      <c r="F61" s="124" t="s">
        <v>41</v>
      </c>
      <c r="G61" s="126" t="s">
        <v>163</v>
      </c>
      <c r="H61" s="127" t="s">
        <v>156</v>
      </c>
      <c r="I61" s="127" t="s">
        <v>164</v>
      </c>
      <c r="J61" s="127" t="s">
        <v>158</v>
      </c>
      <c r="K61" s="122" t="s">
        <v>99</v>
      </c>
      <c r="L61" s="40" t="n">
        <v>19096146.29</v>
      </c>
      <c r="M61" s="67" t="n">
        <v>17674686.87</v>
      </c>
      <c r="N61" s="42" t="n">
        <v>21905200</v>
      </c>
      <c r="O61" s="62" t="n">
        <v>21569300</v>
      </c>
      <c r="P61" s="62" t="n">
        <v>20406600</v>
      </c>
      <c r="Q61" s="62" t="n">
        <v>20035600</v>
      </c>
    </row>
    <row r="62" customFormat="false" ht="36" hidden="false" customHeight="true" outlineLevel="0" collapsed="false">
      <c r="A62" s="55" t="s">
        <v>165</v>
      </c>
      <c r="B62" s="128"/>
      <c r="C62" s="128"/>
      <c r="D62" s="128"/>
      <c r="E62" s="128"/>
      <c r="F62" s="128"/>
      <c r="G62" s="128"/>
      <c r="H62" s="58" t="s">
        <v>106</v>
      </c>
      <c r="I62" s="58" t="s">
        <v>166</v>
      </c>
      <c r="J62" s="58" t="s">
        <v>147</v>
      </c>
      <c r="K62" s="129"/>
      <c r="L62" s="130" t="n">
        <f aca="false">L63+L64</f>
        <v>45088500</v>
      </c>
      <c r="M62" s="131" t="n">
        <f aca="false">M63+M64</f>
        <v>45088500</v>
      </c>
      <c r="N62" s="131" t="n">
        <f aca="false">N63+N64</f>
        <v>28907726</v>
      </c>
      <c r="O62" s="131" t="n">
        <f aca="false">O63+O64</f>
        <v>42324200</v>
      </c>
      <c r="P62" s="131" t="n">
        <f aca="false">P63+P64</f>
        <v>0</v>
      </c>
      <c r="Q62" s="131" t="n">
        <f aca="false">Q63+Q64</f>
        <v>0</v>
      </c>
    </row>
    <row r="63" customFormat="false" ht="15" hidden="false" customHeight="false" outlineLevel="0" collapsed="false">
      <c r="A63" s="55"/>
      <c r="B63" s="128"/>
      <c r="C63" s="128"/>
      <c r="D63" s="128"/>
      <c r="E63" s="128"/>
      <c r="F63" s="128"/>
      <c r="G63" s="128"/>
      <c r="H63" s="58"/>
      <c r="I63" s="58"/>
      <c r="J63" s="58"/>
      <c r="K63" s="122" t="s">
        <v>167</v>
      </c>
      <c r="L63" s="40" t="n">
        <v>20615500</v>
      </c>
      <c r="M63" s="78" t="n">
        <v>20615500</v>
      </c>
      <c r="N63" s="42" t="n">
        <v>11260900</v>
      </c>
      <c r="O63" s="43" t="n">
        <v>40510200</v>
      </c>
      <c r="P63" s="43"/>
      <c r="Q63" s="43"/>
    </row>
    <row r="64" customFormat="false" ht="32.25" hidden="false" customHeight="true" outlineLevel="0" collapsed="false">
      <c r="A64" s="55"/>
      <c r="B64" s="128"/>
      <c r="C64" s="128"/>
      <c r="D64" s="128"/>
      <c r="E64" s="128"/>
      <c r="F64" s="128"/>
      <c r="G64" s="128"/>
      <c r="H64" s="58"/>
      <c r="I64" s="58"/>
      <c r="J64" s="58"/>
      <c r="K64" s="122" t="s">
        <v>168</v>
      </c>
      <c r="L64" s="132" t="n">
        <v>24473000</v>
      </c>
      <c r="M64" s="78" t="n">
        <v>24473000</v>
      </c>
      <c r="N64" s="42" t="n">
        <v>17646826</v>
      </c>
      <c r="O64" s="43" t="n">
        <v>1814000</v>
      </c>
      <c r="P64" s="43" t="n">
        <v>0</v>
      </c>
      <c r="Q64" s="43" t="n">
        <v>0</v>
      </c>
    </row>
    <row r="65" customFormat="false" ht="32.25" hidden="false" customHeight="true" outlineLevel="0" collapsed="false">
      <c r="A65" s="120" t="s">
        <v>169</v>
      </c>
      <c r="B65" s="58" t="s">
        <v>40</v>
      </c>
      <c r="C65" s="58" t="s">
        <v>170</v>
      </c>
      <c r="D65" s="116" t="s">
        <v>42</v>
      </c>
      <c r="E65" s="133" t="s">
        <v>171</v>
      </c>
      <c r="F65" s="133" t="s">
        <v>172</v>
      </c>
      <c r="G65" s="57" t="n">
        <v>39059</v>
      </c>
      <c r="H65" s="58" t="s">
        <v>173</v>
      </c>
      <c r="I65" s="60" t="s">
        <v>157</v>
      </c>
      <c r="J65" s="112" t="s">
        <v>174</v>
      </c>
      <c r="K65" s="129"/>
      <c r="L65" s="134" t="n">
        <f aca="false">L66+L67</f>
        <v>2341710</v>
      </c>
      <c r="M65" s="135" t="n">
        <f aca="false">M66+M67</f>
        <v>2341696</v>
      </c>
      <c r="N65" s="135" t="n">
        <f aca="false">N66+N67</f>
        <v>2167200</v>
      </c>
      <c r="O65" s="135" t="n">
        <f aca="false">O66+O67</f>
        <v>1999300</v>
      </c>
      <c r="P65" s="135" t="n">
        <f aca="false">P66+P67</f>
        <v>826700</v>
      </c>
      <c r="Q65" s="135" t="n">
        <f aca="false">Q66+Q67</f>
        <v>826700</v>
      </c>
    </row>
    <row r="66" customFormat="false" ht="87" hidden="false" customHeight="true" outlineLevel="0" collapsed="false">
      <c r="A66" s="120"/>
      <c r="B66" s="58"/>
      <c r="C66" s="58"/>
      <c r="D66" s="116"/>
      <c r="E66" s="133"/>
      <c r="F66" s="133"/>
      <c r="G66" s="57"/>
      <c r="H66" s="58"/>
      <c r="I66" s="60"/>
      <c r="J66" s="112"/>
      <c r="K66" s="97" t="s">
        <v>175</v>
      </c>
      <c r="L66" s="66" t="n">
        <v>572600</v>
      </c>
      <c r="M66" s="78" t="n">
        <v>572590</v>
      </c>
      <c r="N66" s="68" t="n">
        <v>572600</v>
      </c>
      <c r="O66" s="69" t="n">
        <v>572600</v>
      </c>
      <c r="P66" s="69" t="n">
        <v>0</v>
      </c>
      <c r="Q66" s="69" t="n">
        <v>0</v>
      </c>
    </row>
    <row r="67" customFormat="false" ht="22.5" hidden="false" customHeight="true" outlineLevel="0" collapsed="false">
      <c r="A67" s="120"/>
      <c r="B67" s="58"/>
      <c r="C67" s="58"/>
      <c r="D67" s="116"/>
      <c r="E67" s="133"/>
      <c r="F67" s="133"/>
      <c r="G67" s="57"/>
      <c r="H67" s="58"/>
      <c r="I67" s="60"/>
      <c r="J67" s="112"/>
      <c r="K67" s="97" t="s">
        <v>176</v>
      </c>
      <c r="L67" s="136" t="n">
        <v>1769110</v>
      </c>
      <c r="M67" s="78" t="n">
        <v>1769106</v>
      </c>
      <c r="N67" s="71" t="n">
        <v>1594600</v>
      </c>
      <c r="O67" s="74" t="n">
        <v>1426700</v>
      </c>
      <c r="P67" s="74" t="n">
        <v>826700</v>
      </c>
      <c r="Q67" s="74" t="n">
        <v>826700</v>
      </c>
    </row>
    <row r="68" customFormat="false" ht="97.5" hidden="false" customHeight="true" outlineLevel="0" collapsed="false">
      <c r="A68" s="137" t="s">
        <v>177</v>
      </c>
      <c r="B68" s="138" t="s">
        <v>40</v>
      </c>
      <c r="C68" s="138" t="s">
        <v>178</v>
      </c>
      <c r="D68" s="139" t="s">
        <v>42</v>
      </c>
      <c r="E68" s="94" t="s">
        <v>179</v>
      </c>
      <c r="F68" s="94" t="s">
        <v>41</v>
      </c>
      <c r="G68" s="140" t="s">
        <v>180</v>
      </c>
      <c r="H68" s="25" t="s">
        <v>62</v>
      </c>
      <c r="I68" s="26" t="s">
        <v>181</v>
      </c>
      <c r="J68" s="25" t="s">
        <v>64</v>
      </c>
      <c r="K68" s="97" t="s">
        <v>182</v>
      </c>
      <c r="L68" s="66" t="n">
        <v>1532600</v>
      </c>
      <c r="M68" s="67" t="n">
        <v>1532600</v>
      </c>
      <c r="N68" s="68" t="n">
        <v>1512600</v>
      </c>
      <c r="O68" s="69" t="n">
        <v>1637900</v>
      </c>
      <c r="P68" s="69" t="n">
        <v>0</v>
      </c>
      <c r="Q68" s="69" t="n">
        <v>0</v>
      </c>
    </row>
    <row r="69" customFormat="false" ht="99" hidden="false" customHeight="true" outlineLevel="0" collapsed="false">
      <c r="A69" s="120" t="s">
        <v>183</v>
      </c>
      <c r="B69" s="92" t="s">
        <v>40</v>
      </c>
      <c r="C69" s="92" t="s">
        <v>184</v>
      </c>
      <c r="D69" s="93" t="s">
        <v>42</v>
      </c>
      <c r="E69" s="58" t="s">
        <v>185</v>
      </c>
      <c r="F69" s="141" t="s">
        <v>41</v>
      </c>
      <c r="G69" s="142" t="s">
        <v>186</v>
      </c>
      <c r="H69" s="25" t="s">
        <v>62</v>
      </c>
      <c r="I69" s="26" t="s">
        <v>187</v>
      </c>
      <c r="J69" s="25" t="s">
        <v>64</v>
      </c>
      <c r="K69" s="122" t="s">
        <v>133</v>
      </c>
      <c r="L69" s="66" t="n">
        <v>749070</v>
      </c>
      <c r="M69" s="78" t="n">
        <v>749065.84</v>
      </c>
      <c r="N69" s="68" t="n">
        <v>0</v>
      </c>
      <c r="O69" s="69" t="n">
        <v>649000</v>
      </c>
      <c r="P69" s="69" t="n">
        <v>0</v>
      </c>
      <c r="Q69" s="69" t="n">
        <v>0</v>
      </c>
    </row>
    <row r="70" customFormat="false" ht="102" hidden="false" customHeight="false" outlineLevel="0" collapsed="false">
      <c r="A70" s="17" t="s">
        <v>188</v>
      </c>
      <c r="B70" s="10"/>
      <c r="C70" s="10"/>
      <c r="D70" s="11"/>
      <c r="E70" s="10"/>
      <c r="F70" s="10"/>
      <c r="G70" s="12"/>
      <c r="H70" s="12"/>
      <c r="I70" s="12"/>
      <c r="J70" s="12"/>
      <c r="K70" s="14"/>
      <c r="L70" s="143"/>
      <c r="M70" s="144"/>
      <c r="N70" s="145"/>
      <c r="O70" s="146"/>
      <c r="P70" s="146"/>
      <c r="Q70" s="146"/>
    </row>
    <row r="71" customFormat="false" ht="102" hidden="false" customHeight="false" outlineLevel="0" collapsed="false">
      <c r="A71" s="147" t="s">
        <v>189</v>
      </c>
      <c r="B71" s="148"/>
      <c r="C71" s="148"/>
      <c r="D71" s="149"/>
      <c r="E71" s="148"/>
      <c r="F71" s="148"/>
      <c r="G71" s="150"/>
      <c r="H71" s="150"/>
      <c r="I71" s="150"/>
      <c r="J71" s="150"/>
      <c r="K71" s="150"/>
      <c r="L71" s="151" t="n">
        <f aca="false">L72+L74+L75+L78+L80+L83+L84+L85+L88+L92+L94+L95+L97+L98+L100+L101+L102+L99+L73+L79+L93+L96</f>
        <v>799465002.6</v>
      </c>
      <c r="M71" s="151" t="n">
        <f aca="false">M72+M74+M75+M78+M80+M83+M84+M85+M88+M92+M94+M95+M97+M98+M100+M101+M102+M99+M73+M79+M93+M96</f>
        <v>796675818.58</v>
      </c>
      <c r="N71" s="151" t="n">
        <f aca="false">N72+N74+N75+N78+N80+N83+N84+N85+N88+N92+N94+N95+N97+N98+N100+N101+N102+N99+N73+N79+N93</f>
        <v>787474348</v>
      </c>
      <c r="O71" s="151" t="n">
        <f aca="false">O72+O74+O75+O78+O80+O83+O84+O85+O88+O92+O94+O95+O97+O98+O100+O101+O102+O99+O73+O79+O93</f>
        <v>793122800</v>
      </c>
      <c r="P71" s="151" t="n">
        <f aca="false">P72+P74+P75+P78+P80+P83+P84+P85+P88+P92+P94+P95+P97+P98+P100+P101+P102+P99+P73+P79+P93</f>
        <v>735177100</v>
      </c>
      <c r="Q71" s="151" t="n">
        <f aca="false">Q72+Q74+Q75+Q78+Q80+Q83+Q84+Q85+Q88+Q92+Q94+Q95+Q97+Q98+Q100+Q101+Q102+Q99+Q73+Q79+Q93</f>
        <v>734186000</v>
      </c>
    </row>
    <row r="72" customFormat="false" ht="82.5" hidden="false" customHeight="true" outlineLevel="0" collapsed="false">
      <c r="A72" s="152" t="s">
        <v>190</v>
      </c>
      <c r="B72" s="153" t="s">
        <v>191</v>
      </c>
      <c r="C72" s="153" t="s">
        <v>192</v>
      </c>
      <c r="D72" s="153" t="s">
        <v>193</v>
      </c>
      <c r="E72" s="120" t="s">
        <v>194</v>
      </c>
      <c r="F72" s="20" t="s">
        <v>195</v>
      </c>
      <c r="G72" s="154"/>
      <c r="H72" s="26"/>
      <c r="I72" s="26"/>
      <c r="J72" s="26"/>
      <c r="K72" s="155" t="s">
        <v>127</v>
      </c>
      <c r="L72" s="118" t="n">
        <v>112474300</v>
      </c>
      <c r="M72" s="67" t="n">
        <v>111335900</v>
      </c>
      <c r="N72" s="156" t="n">
        <v>134006000</v>
      </c>
      <c r="O72" s="157" t="n">
        <v>94241800</v>
      </c>
      <c r="P72" s="157" t="n">
        <v>86527400</v>
      </c>
      <c r="Q72" s="157" t="n">
        <v>86527400</v>
      </c>
    </row>
    <row r="73" customFormat="false" ht="95.25" hidden="false" customHeight="true" outlineLevel="0" collapsed="false">
      <c r="A73" s="152"/>
      <c r="B73" s="153"/>
      <c r="C73" s="153"/>
      <c r="D73" s="153"/>
      <c r="E73" s="120"/>
      <c r="F73" s="20"/>
      <c r="G73" s="154"/>
      <c r="H73" s="26"/>
      <c r="I73" s="26"/>
      <c r="J73" s="26"/>
      <c r="K73" s="155" t="s">
        <v>129</v>
      </c>
      <c r="L73" s="118" t="n">
        <v>385168200</v>
      </c>
      <c r="M73" s="67" t="n">
        <v>384199055.73</v>
      </c>
      <c r="N73" s="158" t="n">
        <v>364081600</v>
      </c>
      <c r="O73" s="159" t="n">
        <f aca="false">365188100+51954200</f>
        <v>417142300</v>
      </c>
      <c r="P73" s="159" t="n">
        <f aca="false">357836200+47795500</f>
        <v>405631700</v>
      </c>
      <c r="Q73" s="159" t="n">
        <f aca="false">357836200+47795500</f>
        <v>405631700</v>
      </c>
    </row>
    <row r="74" customFormat="false" ht="170.25" hidden="false" customHeight="true" outlineLevel="0" collapsed="false">
      <c r="A74" s="160" t="s">
        <v>196</v>
      </c>
      <c r="B74" s="20" t="s">
        <v>197</v>
      </c>
      <c r="C74" s="20" t="s">
        <v>41</v>
      </c>
      <c r="D74" s="20" t="s">
        <v>198</v>
      </c>
      <c r="E74" s="20" t="s">
        <v>199</v>
      </c>
      <c r="F74" s="20" t="s">
        <v>41</v>
      </c>
      <c r="G74" s="161" t="s">
        <v>200</v>
      </c>
      <c r="H74" s="26"/>
      <c r="I74" s="26"/>
      <c r="J74" s="26"/>
      <c r="K74" s="155" t="s">
        <v>129</v>
      </c>
      <c r="L74" s="66" t="n">
        <v>0</v>
      </c>
      <c r="M74" s="67" t="n">
        <v>0</v>
      </c>
      <c r="N74" s="162" t="n">
        <v>0</v>
      </c>
      <c r="O74" s="69" t="n">
        <v>0</v>
      </c>
      <c r="P74" s="69" t="n">
        <v>0</v>
      </c>
      <c r="Q74" s="69" t="n">
        <v>0</v>
      </c>
    </row>
    <row r="75" customFormat="false" ht="104.25" hidden="false" customHeight="true" outlineLevel="0" collapsed="false">
      <c r="A75" s="163" t="s">
        <v>201</v>
      </c>
      <c r="B75" s="164" t="s">
        <v>202</v>
      </c>
      <c r="C75" s="164" t="s">
        <v>203</v>
      </c>
      <c r="D75" s="164" t="s">
        <v>204</v>
      </c>
      <c r="E75" s="165" t="s">
        <v>205</v>
      </c>
      <c r="F75" s="165" t="s">
        <v>41</v>
      </c>
      <c r="G75" s="166" t="s">
        <v>206</v>
      </c>
      <c r="H75" s="167"/>
      <c r="I75" s="26"/>
      <c r="J75" s="26"/>
      <c r="K75" s="168"/>
      <c r="L75" s="169" t="n">
        <f aca="false">L76+L77</f>
        <v>76714300</v>
      </c>
      <c r="M75" s="170" t="n">
        <f aca="false">M76+M77</f>
        <v>76387433.41</v>
      </c>
      <c r="N75" s="170" t="n">
        <f aca="false">N76+N77</f>
        <v>74773800</v>
      </c>
      <c r="O75" s="170" t="n">
        <f aca="false">O76+O77</f>
        <v>71303200</v>
      </c>
      <c r="P75" s="170" t="n">
        <f aca="false">P76+P77</f>
        <v>71303200</v>
      </c>
      <c r="Q75" s="170" t="n">
        <f aca="false">Q76+Q77</f>
        <v>71303200</v>
      </c>
    </row>
    <row r="76" customFormat="false" ht="15" hidden="false" customHeight="false" outlineLevel="0" collapsed="false">
      <c r="A76" s="163"/>
      <c r="B76" s="164"/>
      <c r="C76" s="164"/>
      <c r="D76" s="164"/>
      <c r="E76" s="165"/>
      <c r="F76" s="165"/>
      <c r="G76" s="171"/>
      <c r="H76" s="26"/>
      <c r="I76" s="26"/>
      <c r="J76" s="26"/>
      <c r="K76" s="168" t="s">
        <v>129</v>
      </c>
      <c r="L76" s="66" t="n">
        <v>31656396.44</v>
      </c>
      <c r="M76" s="67" t="n">
        <v>31329529.85</v>
      </c>
      <c r="N76" s="68" t="n">
        <v>30946300</v>
      </c>
      <c r="O76" s="69" t="n">
        <v>30054400</v>
      </c>
      <c r="P76" s="69" t="n">
        <v>30054400</v>
      </c>
      <c r="Q76" s="69" t="n">
        <v>30054400</v>
      </c>
    </row>
    <row r="77" customFormat="false" ht="15" hidden="false" customHeight="false" outlineLevel="0" collapsed="false">
      <c r="A77" s="163"/>
      <c r="B77" s="164"/>
      <c r="C77" s="164"/>
      <c r="D77" s="164"/>
      <c r="E77" s="165"/>
      <c r="F77" s="165"/>
      <c r="G77" s="171"/>
      <c r="H77" s="26"/>
      <c r="I77" s="26"/>
      <c r="J77" s="26"/>
      <c r="K77" s="168" t="s">
        <v>207</v>
      </c>
      <c r="L77" s="40" t="n">
        <v>45057903.56</v>
      </c>
      <c r="M77" s="67" t="n">
        <v>45057903.56</v>
      </c>
      <c r="N77" s="42" t="n">
        <v>43827500</v>
      </c>
      <c r="O77" s="62" t="n">
        <v>41248800</v>
      </c>
      <c r="P77" s="62" t="n">
        <v>41248800</v>
      </c>
      <c r="Q77" s="62" t="n">
        <v>41248800</v>
      </c>
    </row>
    <row r="78" customFormat="false" ht="129.75" hidden="false" customHeight="true" outlineLevel="0" collapsed="false">
      <c r="A78" s="172" t="s">
        <v>208</v>
      </c>
      <c r="B78" s="24" t="s">
        <v>209</v>
      </c>
      <c r="C78" s="24" t="s">
        <v>210</v>
      </c>
      <c r="D78" s="24" t="s">
        <v>211</v>
      </c>
      <c r="E78" s="20" t="s">
        <v>212</v>
      </c>
      <c r="F78" s="20" t="s">
        <v>213</v>
      </c>
      <c r="G78" s="161" t="s">
        <v>214</v>
      </c>
      <c r="H78" s="26"/>
      <c r="I78" s="26"/>
      <c r="J78" s="26"/>
      <c r="K78" s="155" t="s">
        <v>207</v>
      </c>
      <c r="L78" s="66" t="n">
        <v>21335000</v>
      </c>
      <c r="M78" s="67" t="n">
        <v>21335000</v>
      </c>
      <c r="N78" s="68" t="n">
        <v>22597100</v>
      </c>
      <c r="O78" s="69" t="n">
        <v>23713500</v>
      </c>
      <c r="P78" s="69" t="n">
        <v>23713500</v>
      </c>
      <c r="Q78" s="69" t="n">
        <v>23713500</v>
      </c>
    </row>
    <row r="79" customFormat="false" ht="170.25" hidden="false" customHeight="true" outlineLevel="0" collapsed="false">
      <c r="A79" s="172" t="s">
        <v>215</v>
      </c>
      <c r="B79" s="24" t="s">
        <v>216</v>
      </c>
      <c r="C79" s="24" t="s">
        <v>41</v>
      </c>
      <c r="D79" s="24" t="s">
        <v>217</v>
      </c>
      <c r="E79" s="20" t="s">
        <v>218</v>
      </c>
      <c r="F79" s="20" t="s">
        <v>41</v>
      </c>
      <c r="G79" s="161" t="s">
        <v>217</v>
      </c>
      <c r="H79" s="26"/>
      <c r="I79" s="26"/>
      <c r="J79" s="26"/>
      <c r="K79" s="155" t="s">
        <v>129</v>
      </c>
      <c r="L79" s="70" t="n">
        <v>11568500</v>
      </c>
      <c r="M79" s="67" t="n">
        <v>11355500</v>
      </c>
      <c r="N79" s="71" t="n">
        <v>11551600</v>
      </c>
      <c r="O79" s="74" t="n">
        <v>11573300</v>
      </c>
      <c r="P79" s="74" t="n">
        <v>11458900</v>
      </c>
      <c r="Q79" s="74" t="n">
        <v>11458900</v>
      </c>
    </row>
    <row r="80" customFormat="false" ht="75.75" hidden="false" customHeight="true" outlineLevel="0" collapsed="false">
      <c r="A80" s="173" t="s">
        <v>219</v>
      </c>
      <c r="B80" s="174" t="s">
        <v>220</v>
      </c>
      <c r="C80" s="174" t="s">
        <v>221</v>
      </c>
      <c r="D80" s="174" t="s">
        <v>193</v>
      </c>
      <c r="E80" s="55" t="s">
        <v>222</v>
      </c>
      <c r="F80" s="175" t="s">
        <v>223</v>
      </c>
      <c r="G80" s="174" t="s">
        <v>224</v>
      </c>
      <c r="H80" s="176"/>
      <c r="I80" s="176"/>
      <c r="J80" s="176"/>
      <c r="K80" s="155"/>
      <c r="L80" s="177" t="n">
        <f aca="false">L81+L82</f>
        <v>1601000</v>
      </c>
      <c r="M80" s="177" t="n">
        <f aca="false">M81+M82</f>
        <v>1516559.44</v>
      </c>
      <c r="N80" s="177" t="n">
        <f aca="false">N81+N82</f>
        <v>6768800</v>
      </c>
      <c r="O80" s="177" t="n">
        <f aca="false">O81+O82</f>
        <v>25347500</v>
      </c>
      <c r="P80" s="177" t="n">
        <f aca="false">P81+P82</f>
        <v>22276100</v>
      </c>
      <c r="Q80" s="177" t="n">
        <f aca="false">Q81+Q82</f>
        <v>22276100</v>
      </c>
    </row>
    <row r="81" customFormat="false" ht="75.75" hidden="false" customHeight="true" outlineLevel="0" collapsed="false">
      <c r="A81" s="173"/>
      <c r="B81" s="174"/>
      <c r="C81" s="174"/>
      <c r="D81" s="174"/>
      <c r="E81" s="55"/>
      <c r="F81" s="175"/>
      <c r="G81" s="174"/>
      <c r="H81" s="176"/>
      <c r="I81" s="176"/>
      <c r="J81" s="176"/>
      <c r="K81" s="178" t="s">
        <v>127</v>
      </c>
      <c r="L81" s="136"/>
      <c r="M81" s="67"/>
      <c r="N81" s="71" t="n">
        <v>210000</v>
      </c>
      <c r="O81" s="71" t="n">
        <v>701300</v>
      </c>
      <c r="P81" s="71" t="n">
        <v>616500</v>
      </c>
      <c r="Q81" s="71" t="n">
        <v>616500</v>
      </c>
    </row>
    <row r="82" customFormat="false" ht="29.25" hidden="false" customHeight="true" outlineLevel="0" collapsed="false">
      <c r="A82" s="173"/>
      <c r="B82" s="174"/>
      <c r="C82" s="174"/>
      <c r="D82" s="174"/>
      <c r="E82" s="55"/>
      <c r="F82" s="175"/>
      <c r="G82" s="174"/>
      <c r="H82" s="176"/>
      <c r="I82" s="176"/>
      <c r="J82" s="176"/>
      <c r="K82" s="179" t="s">
        <v>129</v>
      </c>
      <c r="L82" s="40" t="n">
        <v>1601000</v>
      </c>
      <c r="M82" s="67" t="n">
        <v>1516559.44</v>
      </c>
      <c r="N82" s="42" t="n">
        <v>6558800</v>
      </c>
      <c r="O82" s="62" t="n">
        <v>24646200</v>
      </c>
      <c r="P82" s="62" t="n">
        <v>21659600</v>
      </c>
      <c r="Q82" s="62" t="n">
        <v>21659600</v>
      </c>
    </row>
    <row r="83" customFormat="false" ht="104.25" hidden="false" customHeight="true" outlineLevel="0" collapsed="false">
      <c r="A83" s="160" t="s">
        <v>225</v>
      </c>
      <c r="B83" s="20" t="s">
        <v>226</v>
      </c>
      <c r="C83" s="20" t="s">
        <v>227</v>
      </c>
      <c r="D83" s="20" t="s">
        <v>228</v>
      </c>
      <c r="E83" s="20" t="s">
        <v>229</v>
      </c>
      <c r="F83" s="20" t="s">
        <v>41</v>
      </c>
      <c r="G83" s="161" t="s">
        <v>230</v>
      </c>
      <c r="H83" s="26"/>
      <c r="I83" s="26"/>
      <c r="J83" s="26"/>
      <c r="K83" s="155" t="s">
        <v>50</v>
      </c>
      <c r="L83" s="66" t="n">
        <v>618900</v>
      </c>
      <c r="M83" s="78" t="n">
        <v>618900</v>
      </c>
      <c r="N83" s="68" t="n">
        <v>1057616</v>
      </c>
      <c r="O83" s="69" t="n">
        <v>1057600</v>
      </c>
      <c r="P83" s="69" t="n">
        <v>1057600</v>
      </c>
      <c r="Q83" s="69" t="n">
        <v>1057600</v>
      </c>
    </row>
    <row r="84" customFormat="false" ht="101.25" hidden="false" customHeight="false" outlineLevel="0" collapsed="false">
      <c r="A84" s="172" t="s">
        <v>231</v>
      </c>
      <c r="B84" s="172" t="s">
        <v>232</v>
      </c>
      <c r="C84" s="172" t="s">
        <v>41</v>
      </c>
      <c r="D84" s="172" t="s">
        <v>193</v>
      </c>
      <c r="E84" s="172" t="s">
        <v>233</v>
      </c>
      <c r="F84" s="172" t="s">
        <v>234</v>
      </c>
      <c r="G84" s="180" t="s">
        <v>235</v>
      </c>
      <c r="H84" s="26"/>
      <c r="I84" s="26"/>
      <c r="J84" s="26"/>
      <c r="K84" s="181" t="s">
        <v>97</v>
      </c>
      <c r="L84" s="40" t="n">
        <v>21412100</v>
      </c>
      <c r="M84" s="78" t="n">
        <v>21354787.4</v>
      </c>
      <c r="N84" s="42" t="n">
        <v>18308600</v>
      </c>
      <c r="O84" s="62" t="n">
        <f aca="false">8783300+3764300</f>
        <v>12547600</v>
      </c>
      <c r="P84" s="62" t="n">
        <v>3764300</v>
      </c>
      <c r="Q84" s="62" t="n">
        <v>3764300</v>
      </c>
    </row>
    <row r="85" customFormat="false" ht="33.75" hidden="false" customHeight="true" outlineLevel="0" collapsed="false">
      <c r="A85" s="172" t="s">
        <v>236</v>
      </c>
      <c r="B85" s="172" t="s">
        <v>202</v>
      </c>
      <c r="C85" s="172" t="s">
        <v>203</v>
      </c>
      <c r="D85" s="172" t="s">
        <v>204</v>
      </c>
      <c r="E85" s="172" t="s">
        <v>237</v>
      </c>
      <c r="F85" s="172" t="s">
        <v>41</v>
      </c>
      <c r="G85" s="182" t="s">
        <v>238</v>
      </c>
      <c r="H85" s="26"/>
      <c r="I85" s="26"/>
      <c r="J85" s="26"/>
      <c r="K85" s="181"/>
      <c r="L85" s="183" t="n">
        <f aca="false">L86+L87</f>
        <v>29596800</v>
      </c>
      <c r="M85" s="184" t="n">
        <f aca="false">M86+M87</f>
        <v>29596800</v>
      </c>
      <c r="N85" s="184" t="n">
        <f aca="false">N86+N87</f>
        <v>27406400</v>
      </c>
      <c r="O85" s="184" t="n">
        <f aca="false">O86+O87</f>
        <v>31837700</v>
      </c>
      <c r="P85" s="184" t="n">
        <f aca="false">P86+P87</f>
        <v>31837700</v>
      </c>
      <c r="Q85" s="184" t="n">
        <f aca="false">Q86+Q87</f>
        <v>31837700</v>
      </c>
    </row>
    <row r="86" customFormat="false" ht="63.75" hidden="false" customHeight="true" outlineLevel="0" collapsed="false">
      <c r="A86" s="172" t="s">
        <v>239</v>
      </c>
      <c r="B86" s="172"/>
      <c r="C86" s="172"/>
      <c r="D86" s="172"/>
      <c r="E86" s="172"/>
      <c r="F86" s="172"/>
      <c r="G86" s="182"/>
      <c r="H86" s="26"/>
      <c r="I86" s="26"/>
      <c r="J86" s="26"/>
      <c r="K86" s="181" t="s">
        <v>50</v>
      </c>
      <c r="L86" s="66" t="n">
        <v>1546450</v>
      </c>
      <c r="M86" s="67" t="n">
        <v>1546450</v>
      </c>
      <c r="N86" s="68" t="n">
        <v>1515521</v>
      </c>
      <c r="O86" s="69" t="n">
        <v>1757700</v>
      </c>
      <c r="P86" s="69" t="n">
        <v>1757700</v>
      </c>
      <c r="Q86" s="69" t="n">
        <v>1757700</v>
      </c>
    </row>
    <row r="87" customFormat="false" ht="115.5" hidden="false" customHeight="true" outlineLevel="0" collapsed="false">
      <c r="A87" s="185" t="s">
        <v>240</v>
      </c>
      <c r="B87" s="172"/>
      <c r="C87" s="172"/>
      <c r="D87" s="172"/>
      <c r="E87" s="172"/>
      <c r="F87" s="172"/>
      <c r="G87" s="182"/>
      <c r="H87" s="26"/>
      <c r="I87" s="26"/>
      <c r="J87" s="26"/>
      <c r="K87" s="186" t="s">
        <v>241</v>
      </c>
      <c r="L87" s="66" t="n">
        <v>28050350</v>
      </c>
      <c r="M87" s="187" t="n">
        <v>28050350</v>
      </c>
      <c r="N87" s="68" t="n">
        <v>25890879</v>
      </c>
      <c r="O87" s="69" t="n">
        <v>30080000</v>
      </c>
      <c r="P87" s="69" t="n">
        <v>30080000</v>
      </c>
      <c r="Q87" s="69" t="n">
        <v>30080000</v>
      </c>
    </row>
    <row r="88" customFormat="false" ht="324" hidden="false" customHeight="true" outlineLevel="0" collapsed="false">
      <c r="A88" s="160" t="s">
        <v>242</v>
      </c>
      <c r="B88" s="165" t="s">
        <v>243</v>
      </c>
      <c r="C88" s="165" t="s">
        <v>244</v>
      </c>
      <c r="D88" s="165" t="s">
        <v>245</v>
      </c>
      <c r="E88" s="165" t="s">
        <v>246</v>
      </c>
      <c r="F88" s="188" t="s">
        <v>223</v>
      </c>
      <c r="G88" s="189" t="s">
        <v>247</v>
      </c>
      <c r="H88" s="26"/>
      <c r="I88" s="26"/>
      <c r="J88" s="26"/>
      <c r="K88" s="190" t="s">
        <v>175</v>
      </c>
      <c r="L88" s="183" t="n">
        <f aca="false">L89+L90+L91</f>
        <v>0</v>
      </c>
      <c r="M88" s="184" t="n">
        <f aca="false">M89+M90+M91</f>
        <v>0</v>
      </c>
      <c r="N88" s="184" t="n">
        <f aca="false">N89+N90+N91</f>
        <v>0</v>
      </c>
      <c r="O88" s="184" t="n">
        <f aca="false">O89+O90+O91</f>
        <v>0</v>
      </c>
      <c r="P88" s="184" t="n">
        <f aca="false">P89+P90+P91</f>
        <v>0</v>
      </c>
      <c r="Q88" s="184" t="n">
        <f aca="false">Q89+Q90+Q91</f>
        <v>0</v>
      </c>
    </row>
    <row r="89" customFormat="false" ht="15" hidden="false" customHeight="false" outlineLevel="0" collapsed="false">
      <c r="A89" s="191" t="s">
        <v>248</v>
      </c>
      <c r="B89" s="165"/>
      <c r="C89" s="165"/>
      <c r="D89" s="165"/>
      <c r="E89" s="165"/>
      <c r="F89" s="188"/>
      <c r="G89" s="189"/>
      <c r="H89" s="26"/>
      <c r="I89" s="26"/>
      <c r="J89" s="26"/>
      <c r="K89" s="190"/>
      <c r="L89" s="66" t="n">
        <v>0</v>
      </c>
      <c r="M89" s="78" t="n">
        <v>0</v>
      </c>
      <c r="N89" s="192" t="n">
        <v>0</v>
      </c>
      <c r="O89" s="69"/>
      <c r="P89" s="69"/>
      <c r="Q89" s="69"/>
    </row>
    <row r="90" customFormat="false" ht="33.75" hidden="false" customHeight="false" outlineLevel="0" collapsed="false">
      <c r="A90" s="193" t="s">
        <v>249</v>
      </c>
      <c r="B90" s="165"/>
      <c r="C90" s="165"/>
      <c r="D90" s="165"/>
      <c r="E90" s="165"/>
      <c r="F90" s="188"/>
      <c r="G90" s="189"/>
      <c r="H90" s="26"/>
      <c r="I90" s="26"/>
      <c r="J90" s="26"/>
      <c r="K90" s="190"/>
      <c r="L90" s="75"/>
      <c r="M90" s="76"/>
      <c r="N90" s="114"/>
      <c r="O90" s="62"/>
      <c r="P90" s="62"/>
      <c r="Q90" s="62"/>
    </row>
    <row r="91" customFormat="false" ht="39" hidden="false" customHeight="true" outlineLevel="0" collapsed="false">
      <c r="A91" s="193" t="s">
        <v>250</v>
      </c>
      <c r="B91" s="165"/>
      <c r="C91" s="165"/>
      <c r="D91" s="165"/>
      <c r="E91" s="165"/>
      <c r="F91" s="188"/>
      <c r="G91" s="189"/>
      <c r="H91" s="26"/>
      <c r="I91" s="26"/>
      <c r="J91" s="26"/>
      <c r="K91" s="190"/>
      <c r="L91" s="194"/>
      <c r="M91" s="76"/>
      <c r="N91" s="114"/>
      <c r="O91" s="62"/>
      <c r="P91" s="62"/>
      <c r="Q91" s="62"/>
    </row>
    <row r="92" customFormat="false" ht="147" hidden="false" customHeight="true" outlineLevel="0" collapsed="false">
      <c r="A92" s="163" t="s">
        <v>251</v>
      </c>
      <c r="B92" s="165" t="s">
        <v>252</v>
      </c>
      <c r="C92" s="165" t="s">
        <v>253</v>
      </c>
      <c r="D92" s="165" t="s">
        <v>254</v>
      </c>
      <c r="E92" s="188" t="s">
        <v>255</v>
      </c>
      <c r="F92" s="188" t="s">
        <v>41</v>
      </c>
      <c r="G92" s="195" t="s">
        <v>206</v>
      </c>
      <c r="H92" s="26"/>
      <c r="I92" s="26"/>
      <c r="J92" s="26"/>
      <c r="K92" s="190" t="s">
        <v>256</v>
      </c>
      <c r="L92" s="40" t="n">
        <v>1295300</v>
      </c>
      <c r="M92" s="67" t="n">
        <v>1295280</v>
      </c>
      <c r="N92" s="42" t="n">
        <v>8218440</v>
      </c>
      <c r="O92" s="62"/>
      <c r="P92" s="62"/>
      <c r="Q92" s="62"/>
    </row>
    <row r="93" customFormat="false" ht="15" hidden="false" customHeight="false" outlineLevel="0" collapsed="false">
      <c r="A93" s="163" t="s">
        <v>257</v>
      </c>
      <c r="B93" s="165"/>
      <c r="C93" s="165"/>
      <c r="D93" s="165"/>
      <c r="E93" s="188"/>
      <c r="F93" s="188"/>
      <c r="G93" s="189"/>
      <c r="H93" s="26"/>
      <c r="I93" s="26"/>
      <c r="J93" s="26"/>
      <c r="K93" s="190" t="s">
        <v>256</v>
      </c>
      <c r="L93" s="40" t="n">
        <v>0</v>
      </c>
      <c r="M93" s="78" t="n">
        <v>0</v>
      </c>
      <c r="N93" s="42" t="n">
        <v>0</v>
      </c>
      <c r="O93" s="62"/>
      <c r="P93" s="62"/>
      <c r="Q93" s="62"/>
    </row>
    <row r="94" customFormat="false" ht="15" hidden="false" customHeight="true" outlineLevel="0" collapsed="false">
      <c r="A94" s="160" t="s">
        <v>258</v>
      </c>
      <c r="B94" s="20" t="s">
        <v>259</v>
      </c>
      <c r="C94" s="20" t="s">
        <v>260</v>
      </c>
      <c r="D94" s="84" t="s">
        <v>161</v>
      </c>
      <c r="E94" s="21" t="s">
        <v>261</v>
      </c>
      <c r="F94" s="21" t="s">
        <v>262</v>
      </c>
      <c r="G94" s="24" t="s">
        <v>263</v>
      </c>
      <c r="H94" s="26"/>
      <c r="I94" s="26"/>
      <c r="J94" s="26"/>
      <c r="K94" s="196" t="s">
        <v>167</v>
      </c>
      <c r="L94" s="40" t="n">
        <v>128633800</v>
      </c>
      <c r="M94" s="78" t="n">
        <v>128633800</v>
      </c>
      <c r="N94" s="42" t="n">
        <v>110842700</v>
      </c>
      <c r="O94" s="43" t="n">
        <f aca="false">96058700+2124000</f>
        <v>98182700</v>
      </c>
      <c r="P94" s="43" t="n">
        <v>74069600</v>
      </c>
      <c r="Q94" s="43" t="n">
        <v>73078500</v>
      </c>
    </row>
    <row r="95" customFormat="false" ht="15" hidden="false" customHeight="false" outlineLevel="0" collapsed="false">
      <c r="A95" s="160"/>
      <c r="B95" s="20"/>
      <c r="C95" s="20"/>
      <c r="D95" s="84"/>
      <c r="E95" s="21"/>
      <c r="F95" s="21"/>
      <c r="G95" s="24"/>
      <c r="H95" s="26"/>
      <c r="I95" s="26"/>
      <c r="J95" s="26"/>
      <c r="K95" s="196" t="s">
        <v>129</v>
      </c>
      <c r="L95" s="197" t="n">
        <v>2686858.14</v>
      </c>
      <c r="M95" s="78" t="n">
        <v>2686858.14</v>
      </c>
      <c r="N95" s="42" t="n">
        <v>2138200</v>
      </c>
      <c r="O95" s="43"/>
      <c r="P95" s="43"/>
      <c r="Q95" s="43"/>
    </row>
    <row r="96" customFormat="false" ht="74.25" hidden="false" customHeight="true" outlineLevel="0" collapsed="false">
      <c r="A96" s="160"/>
      <c r="B96" s="20"/>
      <c r="C96" s="20"/>
      <c r="D96" s="84"/>
      <c r="E96" s="21"/>
      <c r="F96" s="21"/>
      <c r="G96" s="24"/>
      <c r="H96" s="26"/>
      <c r="I96" s="26"/>
      <c r="J96" s="26"/>
      <c r="K96" s="196" t="s">
        <v>127</v>
      </c>
      <c r="L96" s="198" t="n">
        <v>410741.86</v>
      </c>
      <c r="M96" s="99" t="n">
        <v>410741.86</v>
      </c>
      <c r="N96" s="43"/>
      <c r="O96" s="43"/>
      <c r="P96" s="43"/>
      <c r="Q96" s="43"/>
    </row>
    <row r="97" customFormat="false" ht="109.5" hidden="false" customHeight="true" outlineLevel="0" collapsed="false">
      <c r="A97" s="172" t="s">
        <v>264</v>
      </c>
      <c r="B97" s="20" t="s">
        <v>202</v>
      </c>
      <c r="C97" s="20" t="s">
        <v>265</v>
      </c>
      <c r="D97" s="20" t="s">
        <v>204</v>
      </c>
      <c r="E97" s="20" t="s">
        <v>266</v>
      </c>
      <c r="F97" s="20" t="s">
        <v>41</v>
      </c>
      <c r="G97" s="154" t="s">
        <v>267</v>
      </c>
      <c r="H97" s="26"/>
      <c r="I97" s="26"/>
      <c r="J97" s="26"/>
      <c r="K97" s="155" t="s">
        <v>50</v>
      </c>
      <c r="L97" s="66" t="n">
        <v>3031600</v>
      </c>
      <c r="M97" s="67" t="n">
        <v>3031600</v>
      </c>
      <c r="N97" s="68" t="n">
        <v>2928300</v>
      </c>
      <c r="O97" s="69" t="n">
        <v>3025800</v>
      </c>
      <c r="P97" s="69" t="n">
        <v>3025800</v>
      </c>
      <c r="Q97" s="69" t="n">
        <v>3025800</v>
      </c>
    </row>
    <row r="98" customFormat="false" ht="105.75" hidden="false" customHeight="true" outlineLevel="0" collapsed="false">
      <c r="A98" s="172" t="s">
        <v>268</v>
      </c>
      <c r="B98" s="172" t="s">
        <v>269</v>
      </c>
      <c r="C98" s="172" t="s">
        <v>41</v>
      </c>
      <c r="D98" s="172" t="s">
        <v>270</v>
      </c>
      <c r="E98" s="172" t="s">
        <v>271</v>
      </c>
      <c r="F98" s="172" t="s">
        <v>223</v>
      </c>
      <c r="G98" s="180" t="s">
        <v>272</v>
      </c>
      <c r="H98" s="26"/>
      <c r="I98" s="26"/>
      <c r="J98" s="26"/>
      <c r="K98" s="181" t="s">
        <v>273</v>
      </c>
      <c r="L98" s="199" t="n">
        <v>2394800</v>
      </c>
      <c r="M98" s="200" t="n">
        <v>2394800</v>
      </c>
      <c r="N98" s="192" t="n">
        <v>2295800</v>
      </c>
      <c r="O98" s="69" t="n">
        <v>2599400</v>
      </c>
      <c r="P98" s="69" t="n">
        <v>0</v>
      </c>
      <c r="Q98" s="69" t="n">
        <v>0</v>
      </c>
    </row>
    <row r="99" customFormat="false" ht="145.5" hidden="false" customHeight="true" outlineLevel="0" collapsed="false">
      <c r="A99" s="172" t="s">
        <v>274</v>
      </c>
      <c r="B99" s="172" t="s">
        <v>275</v>
      </c>
      <c r="C99" s="172"/>
      <c r="D99" s="172" t="s">
        <v>276</v>
      </c>
      <c r="E99" s="172" t="s">
        <v>277</v>
      </c>
      <c r="F99" s="172"/>
      <c r="G99" s="180" t="s">
        <v>276</v>
      </c>
      <c r="H99" s="26"/>
      <c r="I99" s="26"/>
      <c r="J99" s="26"/>
      <c r="K99" s="181" t="s">
        <v>50</v>
      </c>
      <c r="L99" s="66" t="n">
        <v>395400</v>
      </c>
      <c r="M99" s="67" t="n">
        <v>395400</v>
      </c>
      <c r="N99" s="68" t="n">
        <v>387492</v>
      </c>
      <c r="O99" s="69" t="n">
        <v>387000</v>
      </c>
      <c r="P99" s="69" t="n">
        <v>387000</v>
      </c>
      <c r="Q99" s="69" t="n">
        <v>387000</v>
      </c>
    </row>
    <row r="100" customFormat="false" ht="116.25" hidden="false" customHeight="true" outlineLevel="0" collapsed="false">
      <c r="A100" s="160" t="s">
        <v>278</v>
      </c>
      <c r="B100" s="20" t="s">
        <v>275</v>
      </c>
      <c r="C100" s="20"/>
      <c r="D100" s="20" t="s">
        <v>161</v>
      </c>
      <c r="E100" s="20" t="s">
        <v>279</v>
      </c>
      <c r="F100" s="20" t="s">
        <v>280</v>
      </c>
      <c r="G100" s="154" t="s">
        <v>281</v>
      </c>
      <c r="H100" s="26"/>
      <c r="I100" s="26"/>
      <c r="J100" s="26"/>
      <c r="K100" s="155" t="s">
        <v>50</v>
      </c>
      <c r="L100" s="201" t="n">
        <v>6800</v>
      </c>
      <c r="M100" s="78" t="n">
        <v>6800</v>
      </c>
      <c r="N100" s="68" t="n">
        <v>6100</v>
      </c>
      <c r="O100" s="69" t="n">
        <v>6800</v>
      </c>
      <c r="P100" s="69" t="n">
        <v>6800</v>
      </c>
      <c r="Q100" s="69" t="n">
        <v>6800</v>
      </c>
    </row>
    <row r="101" customFormat="false" ht="129.75" hidden="false" customHeight="true" outlineLevel="0" collapsed="false">
      <c r="A101" s="202" t="s">
        <v>282</v>
      </c>
      <c r="B101" s="20" t="s">
        <v>275</v>
      </c>
      <c r="C101" s="20" t="s">
        <v>283</v>
      </c>
      <c r="D101" s="20" t="s">
        <v>161</v>
      </c>
      <c r="E101" s="21" t="s">
        <v>284</v>
      </c>
      <c r="F101" s="20" t="s">
        <v>280</v>
      </c>
      <c r="G101" s="154" t="s">
        <v>285</v>
      </c>
      <c r="H101" s="26"/>
      <c r="I101" s="26"/>
      <c r="J101" s="26"/>
      <c r="K101" s="155" t="s">
        <v>50</v>
      </c>
      <c r="L101" s="201" t="n">
        <v>117500</v>
      </c>
      <c r="M101" s="78" t="n">
        <v>117500</v>
      </c>
      <c r="N101" s="68" t="n">
        <v>105800</v>
      </c>
      <c r="O101" s="69" t="n">
        <v>117500</v>
      </c>
      <c r="P101" s="69" t="n">
        <v>117500</v>
      </c>
      <c r="Q101" s="69" t="n">
        <v>117500</v>
      </c>
    </row>
    <row r="102" customFormat="false" ht="175.5" hidden="false" customHeight="true" outlineLevel="0" collapsed="false">
      <c r="A102" s="202" t="s">
        <v>286</v>
      </c>
      <c r="B102" s="20" t="s">
        <v>287</v>
      </c>
      <c r="C102" s="20" t="s">
        <v>41</v>
      </c>
      <c r="D102" s="20" t="s">
        <v>288</v>
      </c>
      <c r="E102" s="21" t="s">
        <v>289</v>
      </c>
      <c r="F102" s="21" t="s">
        <v>41</v>
      </c>
      <c r="G102" s="154" t="s">
        <v>290</v>
      </c>
      <c r="H102" s="26"/>
      <c r="I102" s="26"/>
      <c r="J102" s="26"/>
      <c r="K102" s="155" t="s">
        <v>291</v>
      </c>
      <c r="L102" s="75" t="n">
        <v>3102.6</v>
      </c>
      <c r="M102" s="78" t="n">
        <v>3102.6</v>
      </c>
      <c r="N102" s="203" t="n">
        <v>0</v>
      </c>
      <c r="O102" s="204" t="n">
        <v>39100</v>
      </c>
      <c r="P102" s="204"/>
      <c r="Q102" s="204"/>
    </row>
    <row r="103" customFormat="false" ht="114.75" hidden="false" customHeight="false" outlineLevel="0" collapsed="false">
      <c r="A103" s="17" t="s">
        <v>292</v>
      </c>
      <c r="B103" s="10"/>
      <c r="C103" s="10"/>
      <c r="D103" s="11"/>
      <c r="E103" s="10"/>
      <c r="F103" s="10"/>
      <c r="G103" s="12"/>
      <c r="H103" s="18"/>
      <c r="I103" s="18"/>
      <c r="J103" s="18"/>
      <c r="K103" s="14"/>
      <c r="L103" s="205" t="n">
        <f aca="false">L105+L107+L109+L110+L111+L112+L114+L115+L116+L106+L108+L113</f>
        <v>63075432</v>
      </c>
      <c r="M103" s="205" t="n">
        <f aca="false">M105+M107+M109+M110+M111+M112+M114+M115+M116+M106+M108+M113</f>
        <v>54378076.02</v>
      </c>
      <c r="N103" s="205" t="n">
        <f aca="false">N105+N107+N109+N110+N111+N112+N114+N115+N116+N106+N108+N113</f>
        <v>36243100</v>
      </c>
      <c r="O103" s="205" t="n">
        <f aca="false">O105+O107+O109+O110+O111+O112+O114+O115+O116+O106+O108+O113</f>
        <v>10694400</v>
      </c>
      <c r="P103" s="205" t="n">
        <f aca="false">P105+P107+P109+P110+P111+P112+P114+P115+P116+P106+P108+P113</f>
        <v>26960700</v>
      </c>
      <c r="Q103" s="205" t="n">
        <f aca="false">Q105+Q107+Q109+Q110+Q111+Q112+Q114+Q115+Q116+Q106+Q108+Q113</f>
        <v>26817600</v>
      </c>
    </row>
    <row r="104" customFormat="false" ht="15" hidden="false" customHeight="false" outlineLevel="0" collapsed="false">
      <c r="A104" s="206"/>
      <c r="B104" s="207"/>
      <c r="C104" s="207"/>
      <c r="D104" s="208"/>
      <c r="E104" s="207"/>
      <c r="F104" s="207"/>
      <c r="G104" s="209"/>
      <c r="H104" s="210"/>
      <c r="I104" s="210"/>
      <c r="J104" s="210"/>
      <c r="K104" s="113"/>
      <c r="L104" s="211"/>
      <c r="M104" s="99"/>
      <c r="N104" s="212"/>
      <c r="O104" s="213"/>
      <c r="P104" s="213"/>
      <c r="Q104" s="213"/>
    </row>
    <row r="105" customFormat="false" ht="72" hidden="false" customHeight="true" outlineLevel="0" collapsed="false">
      <c r="A105" s="84" t="s">
        <v>293</v>
      </c>
      <c r="B105" s="21" t="s">
        <v>294</v>
      </c>
      <c r="C105" s="21" t="s">
        <v>295</v>
      </c>
      <c r="D105" s="22" t="s">
        <v>296</v>
      </c>
      <c r="E105" s="214"/>
      <c r="F105" s="214" t="s">
        <v>41</v>
      </c>
      <c r="G105" s="215"/>
      <c r="H105" s="25" t="s">
        <v>62</v>
      </c>
      <c r="I105" s="26" t="s">
        <v>297</v>
      </c>
      <c r="J105" s="25" t="s">
        <v>64</v>
      </c>
      <c r="K105" s="122" t="s">
        <v>298</v>
      </c>
      <c r="L105" s="66" t="n">
        <v>1283350</v>
      </c>
      <c r="M105" s="78" t="n">
        <v>1283340.8</v>
      </c>
      <c r="N105" s="68" t="n">
        <v>1475200</v>
      </c>
      <c r="O105" s="69" t="n">
        <v>1946400</v>
      </c>
      <c r="P105" s="69" t="n">
        <v>0</v>
      </c>
      <c r="Q105" s="69" t="n">
        <v>0</v>
      </c>
    </row>
    <row r="106" customFormat="false" ht="74.25" hidden="false" customHeight="true" outlineLevel="0" collapsed="false">
      <c r="A106" s="55" t="s">
        <v>299</v>
      </c>
      <c r="B106" s="21" t="s">
        <v>300</v>
      </c>
      <c r="C106" s="21" t="s">
        <v>301</v>
      </c>
      <c r="D106" s="22" t="s">
        <v>296</v>
      </c>
      <c r="E106" s="214"/>
      <c r="F106" s="216" t="s">
        <v>41</v>
      </c>
      <c r="G106" s="217" t="s">
        <v>302</v>
      </c>
      <c r="H106" s="60" t="s">
        <v>62</v>
      </c>
      <c r="I106" s="176" t="s">
        <v>303</v>
      </c>
      <c r="J106" s="60"/>
      <c r="K106" s="218" t="n">
        <v>1002</v>
      </c>
      <c r="L106" s="210"/>
      <c r="M106" s="210"/>
      <c r="N106" s="210" t="n">
        <v>154000</v>
      </c>
      <c r="O106" s="43"/>
      <c r="P106" s="43"/>
      <c r="Q106" s="43"/>
    </row>
    <row r="107" customFormat="false" ht="21.75" hidden="false" customHeight="true" outlineLevel="0" collapsed="false">
      <c r="A107" s="55"/>
      <c r="B107" s="21"/>
      <c r="C107" s="21"/>
      <c r="D107" s="22"/>
      <c r="E107" s="214"/>
      <c r="F107" s="216"/>
      <c r="G107" s="217"/>
      <c r="H107" s="60"/>
      <c r="I107" s="176"/>
      <c r="J107" s="60"/>
      <c r="K107" s="122" t="s">
        <v>256</v>
      </c>
      <c r="L107" s="219" t="n">
        <v>803000</v>
      </c>
      <c r="M107" s="67" t="n">
        <v>803000</v>
      </c>
      <c r="N107" s="220" t="n">
        <f aca="false">468000+150000</f>
        <v>618000</v>
      </c>
      <c r="O107" s="43"/>
      <c r="P107" s="43"/>
      <c r="Q107" s="43"/>
    </row>
    <row r="108" customFormat="false" ht="21.75" hidden="false" customHeight="true" outlineLevel="0" collapsed="false">
      <c r="A108" s="55"/>
      <c r="B108" s="21"/>
      <c r="C108" s="21"/>
      <c r="D108" s="22"/>
      <c r="E108" s="214"/>
      <c r="F108" s="216"/>
      <c r="G108" s="217"/>
      <c r="H108" s="60"/>
      <c r="I108" s="176"/>
      <c r="J108" s="60"/>
      <c r="K108" s="122" t="s">
        <v>304</v>
      </c>
      <c r="L108" s="219" t="n">
        <v>2977280</v>
      </c>
      <c r="M108" s="67" t="n">
        <v>2977280</v>
      </c>
      <c r="N108" s="221" t="n">
        <v>140000</v>
      </c>
      <c r="O108" s="43" t="n">
        <v>1160000</v>
      </c>
      <c r="P108" s="43"/>
      <c r="Q108" s="43"/>
    </row>
    <row r="109" customFormat="false" ht="213" hidden="false" customHeight="true" outlineLevel="0" collapsed="false">
      <c r="A109" s="84" t="s">
        <v>305</v>
      </c>
      <c r="B109" s="21" t="s">
        <v>300</v>
      </c>
      <c r="C109" s="21" t="s">
        <v>295</v>
      </c>
      <c r="D109" s="22" t="s">
        <v>296</v>
      </c>
      <c r="E109" s="214" t="s">
        <v>306</v>
      </c>
      <c r="F109" s="214" t="s">
        <v>41</v>
      </c>
      <c r="G109" s="222" t="s">
        <v>307</v>
      </c>
      <c r="H109" s="25" t="s">
        <v>308</v>
      </c>
      <c r="I109" s="26" t="s">
        <v>309</v>
      </c>
      <c r="J109" s="25" t="s">
        <v>310</v>
      </c>
      <c r="K109" s="122" t="s">
        <v>72</v>
      </c>
      <c r="L109" s="75" t="n">
        <v>27446770</v>
      </c>
      <c r="M109" s="223" t="n">
        <v>22446765.94</v>
      </c>
      <c r="N109" s="192" t="n">
        <v>25300000</v>
      </c>
      <c r="O109" s="69"/>
      <c r="P109" s="69"/>
      <c r="Q109" s="69"/>
    </row>
    <row r="110" customFormat="false" ht="214.5" hidden="false" customHeight="true" outlineLevel="0" collapsed="false">
      <c r="A110" s="84" t="s">
        <v>311</v>
      </c>
      <c r="B110" s="21" t="s">
        <v>300</v>
      </c>
      <c r="C110" s="21" t="s">
        <v>295</v>
      </c>
      <c r="D110" s="22" t="s">
        <v>296</v>
      </c>
      <c r="E110" s="214" t="s">
        <v>306</v>
      </c>
      <c r="F110" s="214" t="s">
        <v>41</v>
      </c>
      <c r="G110" s="222" t="s">
        <v>312</v>
      </c>
      <c r="H110" s="25" t="s">
        <v>313</v>
      </c>
      <c r="I110" s="26" t="s">
        <v>297</v>
      </c>
      <c r="J110" s="25" t="s">
        <v>64</v>
      </c>
      <c r="K110" s="122" t="s">
        <v>314</v>
      </c>
      <c r="L110" s="66" t="n">
        <v>4433500</v>
      </c>
      <c r="M110" s="67" t="n">
        <v>4433473.65</v>
      </c>
      <c r="N110" s="68" t="n">
        <v>0</v>
      </c>
      <c r="O110" s="69"/>
      <c r="P110" s="69"/>
      <c r="Q110" s="69"/>
    </row>
    <row r="111" customFormat="false" ht="90" hidden="true" customHeight="false" outlineLevel="1" collapsed="false">
      <c r="A111" s="84" t="s">
        <v>315</v>
      </c>
      <c r="B111" s="21" t="s">
        <v>300</v>
      </c>
      <c r="C111" s="21" t="s">
        <v>295</v>
      </c>
      <c r="D111" s="22" t="s">
        <v>296</v>
      </c>
      <c r="E111" s="21" t="s">
        <v>316</v>
      </c>
      <c r="F111" s="214" t="s">
        <v>41</v>
      </c>
      <c r="G111" s="222" t="s">
        <v>317</v>
      </c>
      <c r="H111" s="25" t="s">
        <v>62</v>
      </c>
      <c r="I111" s="26" t="s">
        <v>297</v>
      </c>
      <c r="J111" s="25" t="s">
        <v>64</v>
      </c>
      <c r="K111" s="122" t="s">
        <v>168</v>
      </c>
      <c r="L111" s="224"/>
      <c r="M111" s="223"/>
      <c r="N111" s="225"/>
      <c r="O111" s="225"/>
      <c r="P111" s="225"/>
      <c r="Q111" s="225"/>
    </row>
    <row r="112" customFormat="false" ht="65.25" hidden="false" customHeight="true" outlineLevel="0" collapsed="false">
      <c r="A112" s="226" t="s">
        <v>318</v>
      </c>
      <c r="B112" s="227" t="s">
        <v>300</v>
      </c>
      <c r="C112" s="227" t="s">
        <v>295</v>
      </c>
      <c r="D112" s="228" t="s">
        <v>296</v>
      </c>
      <c r="E112" s="227" t="s">
        <v>144</v>
      </c>
      <c r="F112" s="227" t="s">
        <v>41</v>
      </c>
      <c r="G112" s="229" t="s">
        <v>319</v>
      </c>
      <c r="H112" s="230" t="s">
        <v>62</v>
      </c>
      <c r="I112" s="231" t="s">
        <v>297</v>
      </c>
      <c r="J112" s="230" t="s">
        <v>64</v>
      </c>
      <c r="K112" s="122" t="s">
        <v>97</v>
      </c>
      <c r="L112" s="232" t="n">
        <v>13356112</v>
      </c>
      <c r="M112" s="67" t="n">
        <v>13356112</v>
      </c>
      <c r="N112" s="233" t="n">
        <v>2300000</v>
      </c>
      <c r="O112" s="225" t="n">
        <v>0</v>
      </c>
      <c r="P112" s="225" t="n">
        <v>11019400</v>
      </c>
      <c r="Q112" s="225" t="n">
        <v>3719400</v>
      </c>
    </row>
    <row r="113" customFormat="false" ht="151.5" hidden="false" customHeight="true" outlineLevel="0" collapsed="false">
      <c r="A113" s="226"/>
      <c r="B113" s="21" t="s">
        <v>320</v>
      </c>
      <c r="C113" s="21" t="s">
        <v>295</v>
      </c>
      <c r="D113" s="22" t="s">
        <v>321</v>
      </c>
      <c r="E113" s="214" t="s">
        <v>322</v>
      </c>
      <c r="F113" s="214" t="s">
        <v>41</v>
      </c>
      <c r="G113" s="222" t="s">
        <v>323</v>
      </c>
      <c r="H113" s="25" t="s">
        <v>324</v>
      </c>
      <c r="I113" s="26" t="s">
        <v>325</v>
      </c>
      <c r="J113" s="25" t="s">
        <v>326</v>
      </c>
      <c r="K113" s="122" t="s">
        <v>256</v>
      </c>
      <c r="L113" s="232" t="n">
        <v>12600200</v>
      </c>
      <c r="M113" s="67" t="n">
        <v>8902886.54</v>
      </c>
      <c r="N113" s="233" t="n">
        <v>5755900</v>
      </c>
      <c r="O113" s="225" t="n">
        <v>7088000</v>
      </c>
      <c r="P113" s="225" t="n">
        <v>8598000</v>
      </c>
      <c r="Q113" s="225" t="n">
        <v>8622000</v>
      </c>
    </row>
    <row r="114" customFormat="false" ht="72" hidden="false" customHeight="true" outlineLevel="0" collapsed="false">
      <c r="A114" s="84" t="s">
        <v>327</v>
      </c>
      <c r="B114" s="21" t="s">
        <v>300</v>
      </c>
      <c r="C114" s="21" t="s">
        <v>295</v>
      </c>
      <c r="D114" s="22" t="s">
        <v>296</v>
      </c>
      <c r="E114" s="214"/>
      <c r="F114" s="214"/>
      <c r="G114" s="215"/>
      <c r="H114" s="25" t="s">
        <v>62</v>
      </c>
      <c r="I114" s="26" t="s">
        <v>297</v>
      </c>
      <c r="J114" s="25" t="s">
        <v>64</v>
      </c>
      <c r="K114" s="122" t="s">
        <v>328</v>
      </c>
      <c r="L114" s="232" t="n">
        <v>175220</v>
      </c>
      <c r="M114" s="78" t="n">
        <v>175217.09</v>
      </c>
      <c r="N114" s="233" t="n">
        <v>500000</v>
      </c>
      <c r="O114" s="225" t="n">
        <v>500000</v>
      </c>
      <c r="P114" s="225"/>
      <c r="Q114" s="225"/>
    </row>
    <row r="115" customFormat="false" ht="81" hidden="false" customHeight="true" outlineLevel="0" collapsed="false">
      <c r="A115" s="84" t="s">
        <v>329</v>
      </c>
      <c r="B115" s="21" t="s">
        <v>300</v>
      </c>
      <c r="C115" s="21" t="s">
        <v>295</v>
      </c>
      <c r="D115" s="22" t="s">
        <v>296</v>
      </c>
      <c r="E115" s="214"/>
      <c r="F115" s="214"/>
      <c r="G115" s="215"/>
      <c r="H115" s="25" t="s">
        <v>62</v>
      </c>
      <c r="I115" s="26" t="s">
        <v>297</v>
      </c>
      <c r="J115" s="25" t="s">
        <v>64</v>
      </c>
      <c r="K115" s="122" t="s">
        <v>330</v>
      </c>
      <c r="L115" s="232"/>
      <c r="M115" s="78"/>
      <c r="N115" s="233"/>
      <c r="O115" s="225"/>
      <c r="P115" s="225" t="n">
        <v>7343300</v>
      </c>
      <c r="Q115" s="225" t="n">
        <v>14476200</v>
      </c>
    </row>
    <row r="116" customFormat="false" ht="86.25" hidden="false" customHeight="true" outlineLevel="0" collapsed="false">
      <c r="A116" s="84" t="s">
        <v>331</v>
      </c>
      <c r="B116" s="21" t="s">
        <v>300</v>
      </c>
      <c r="C116" s="21" t="s">
        <v>295</v>
      </c>
      <c r="D116" s="22" t="s">
        <v>296</v>
      </c>
      <c r="E116" s="214" t="s">
        <v>332</v>
      </c>
      <c r="F116" s="214" t="s">
        <v>41</v>
      </c>
      <c r="G116" s="222" t="s">
        <v>333</v>
      </c>
      <c r="H116" s="25" t="s">
        <v>62</v>
      </c>
      <c r="I116" s="26" t="s">
        <v>297</v>
      </c>
      <c r="J116" s="25" t="s">
        <v>64</v>
      </c>
      <c r="K116" s="122" t="s">
        <v>207</v>
      </c>
      <c r="L116" s="232"/>
      <c r="M116" s="78"/>
      <c r="N116" s="233"/>
      <c r="O116" s="225"/>
      <c r="P116" s="225"/>
      <c r="Q116" s="225"/>
    </row>
    <row r="117" customFormat="false" ht="25.5" hidden="false" customHeight="false" outlineLevel="0" collapsed="false">
      <c r="A117" s="9" t="s">
        <v>334</v>
      </c>
      <c r="B117" s="10"/>
      <c r="C117" s="10"/>
      <c r="D117" s="11"/>
      <c r="E117" s="10"/>
      <c r="F117" s="10"/>
      <c r="G117" s="12"/>
      <c r="H117" s="18"/>
      <c r="I117" s="18"/>
      <c r="J117" s="18"/>
      <c r="K117" s="18"/>
      <c r="L117" s="234" t="n">
        <f aca="false">L23</f>
        <v>1469932199.71</v>
      </c>
      <c r="M117" s="235" t="n">
        <f aca="false">M23</f>
        <v>1451887658.33</v>
      </c>
      <c r="N117" s="235" t="n">
        <f aca="false">N23</f>
        <v>1389920568</v>
      </c>
      <c r="O117" s="235" t="n">
        <f aca="false">O23</f>
        <v>1375171800</v>
      </c>
      <c r="P117" s="235" t="n">
        <f aca="false">P23</f>
        <v>1338670400</v>
      </c>
      <c r="Q117" s="235" t="n">
        <f aca="false">Q23</f>
        <v>1372110500</v>
      </c>
    </row>
    <row r="118" customFormat="false" ht="15" hidden="false" customHeight="false" outlineLevel="0" collapsed="false">
      <c r="L118" s="236"/>
      <c r="M118" s="237"/>
      <c r="N118" s="237"/>
      <c r="O118" s="237"/>
      <c r="P118" s="237"/>
      <c r="Q118" s="237"/>
    </row>
    <row r="119" customFormat="false" ht="15" hidden="true" customHeight="false" outlineLevel="1" collapsed="false">
      <c r="A119" s="0" t="n">
        <v>1</v>
      </c>
      <c r="L119" s="238" t="n">
        <f aca="false">L26+L27+L28+L30+L32+L43+L86+L97+L99+L100+L101+L83+L102</f>
        <v>65622272.6</v>
      </c>
      <c r="M119" s="239" t="n">
        <f aca="false">M26+M27+M28+M30+M32+M43+M86+M97+M99+M100+M101+M83</f>
        <v>65518934.08</v>
      </c>
      <c r="N119" s="239" t="n">
        <f aca="false">N26+N27+N28+N30+N32+N43+N86+N97+N99+N100+N101+N83+N102</f>
        <v>66888329</v>
      </c>
      <c r="O119" s="239" t="n">
        <f aca="false">O26+O27+O28+O30+O32+O43+O86+O97+O99+O100+O101+O83</f>
        <v>68616800</v>
      </c>
      <c r="P119" s="239" t="n">
        <f aca="false">P26+P27+P28+P30+P32+P43+P86+P97+P99+P100+P101+P83</f>
        <v>54721500</v>
      </c>
      <c r="Q119" s="239" t="n">
        <f aca="false">Q26+Q27+Q28+Q30+Q32+Q43+Q86+Q97+Q99+Q100+Q101+Q83</f>
        <v>53102300</v>
      </c>
    </row>
    <row r="120" customFormat="false" ht="15" hidden="true" customHeight="false" outlineLevel="1" collapsed="false">
      <c r="A120" s="0" t="n">
        <v>2</v>
      </c>
      <c r="L120" s="240" t="n">
        <f aca="false">L98</f>
        <v>2394800</v>
      </c>
      <c r="M120" s="241" t="n">
        <f aca="false">M98</f>
        <v>2394800</v>
      </c>
      <c r="N120" s="241" t="n">
        <f aca="false">N98</f>
        <v>2295800</v>
      </c>
      <c r="O120" s="241" t="n">
        <f aca="false">O98</f>
        <v>2599400</v>
      </c>
      <c r="P120" s="241" t="n">
        <f aca="false">P98</f>
        <v>0</v>
      </c>
      <c r="Q120" s="241" t="n">
        <f aca="false">Q98</f>
        <v>0</v>
      </c>
    </row>
    <row r="121" customFormat="false" ht="15" hidden="true" customHeight="false" outlineLevel="1" collapsed="false">
      <c r="A121" s="0" t="n">
        <v>3</v>
      </c>
      <c r="L121" s="240" t="n">
        <f aca="false">L37+L38</f>
        <v>268910</v>
      </c>
      <c r="M121" s="241" t="n">
        <f aca="false">M37+M38</f>
        <v>268902.88</v>
      </c>
      <c r="N121" s="241" t="n">
        <f aca="false">N37+N38</f>
        <v>260500</v>
      </c>
      <c r="O121" s="241" t="n">
        <f aca="false">O37+O38+O40</f>
        <v>1364400</v>
      </c>
      <c r="P121" s="241" t="n">
        <f aca="false">P37+P38</f>
        <v>0</v>
      </c>
      <c r="Q121" s="241" t="n">
        <f aca="false">Q37+Q38</f>
        <v>0</v>
      </c>
    </row>
    <row r="122" customFormat="false" ht="15" hidden="true" customHeight="false" outlineLevel="1" collapsed="false">
      <c r="A122" s="0" t="n">
        <v>4</v>
      </c>
      <c r="L122" s="238" t="n">
        <f aca="false">L35+L36+L45+L59+L67+L66+L88+L33</f>
        <v>77290868</v>
      </c>
      <c r="M122" s="239" t="n">
        <f aca="false">M35+M36+M45+M59+M67+M66+M88+M33</f>
        <v>73242739.29</v>
      </c>
      <c r="N122" s="239" t="n">
        <f aca="false">N35+N36+N45+N59+N67+N66+N88+N33</f>
        <v>49145800</v>
      </c>
      <c r="O122" s="239" t="n">
        <f aca="false">O35+O36+O45+O59+O67+O66+O88</f>
        <v>65504900</v>
      </c>
      <c r="P122" s="239" t="n">
        <f aca="false">P35+P36+P45+P59+P67+P66+P88</f>
        <v>57527000</v>
      </c>
      <c r="Q122" s="239" t="n">
        <f aca="false">Q35+Q36+Q45+Q59+Q67+Q66+Q88</f>
        <v>57630400</v>
      </c>
    </row>
    <row r="123" customFormat="false" ht="15" hidden="true" customHeight="false" outlineLevel="1" collapsed="false">
      <c r="A123" s="0" t="n">
        <v>5</v>
      </c>
      <c r="L123" s="238" t="n">
        <f aca="false">L39+L56+L109+L110+L84+L34+L112</f>
        <v>78337787</v>
      </c>
      <c r="M123" s="239" t="n">
        <f aca="false">M39+M56+M109+M110+M84+M34+M112</f>
        <v>73280432.22</v>
      </c>
      <c r="N123" s="239" t="n">
        <f aca="false">N39+N56+N109+N110+N84+N34+N112+N40</f>
        <v>82881900</v>
      </c>
      <c r="O123" s="239" t="n">
        <f aca="false">O39+O56+O109+O110+O84+O34+O112</f>
        <v>32547600</v>
      </c>
      <c r="P123" s="239" t="n">
        <f aca="false">P39+P56+P109+P110+P84+P34+P112</f>
        <v>34783700</v>
      </c>
      <c r="Q123" s="239" t="n">
        <f aca="false">Q39+Q56+Q109+Q110+Q84+Q34+Q112</f>
        <v>67608700</v>
      </c>
    </row>
    <row r="124" customFormat="false" ht="15" hidden="true" customHeight="false" outlineLevel="1" collapsed="false">
      <c r="A124" s="0" t="n">
        <v>6</v>
      </c>
      <c r="L124" s="242" t="n">
        <f aca="false">L46+L57+L58</f>
        <v>2076000</v>
      </c>
      <c r="M124" s="243" t="n">
        <f aca="false">M46+M57+M58</f>
        <v>2072000</v>
      </c>
      <c r="N124" s="243" t="n">
        <f aca="false">N46+N57</f>
        <v>1200000</v>
      </c>
      <c r="O124" s="243" t="n">
        <f aca="false">O46+O57</f>
        <v>1200000</v>
      </c>
      <c r="P124" s="243" t="n">
        <f aca="false">P46+P57</f>
        <v>0</v>
      </c>
      <c r="Q124" s="243" t="n">
        <f aca="false">Q46+Q57</f>
        <v>0</v>
      </c>
    </row>
    <row r="125" customFormat="false" ht="15" hidden="true" customHeight="false" outlineLevel="1" collapsed="false">
      <c r="A125" s="0" t="n">
        <v>7</v>
      </c>
      <c r="L125" s="244" t="n">
        <f aca="false">L40+L41+L50+L51+L52+L53+L54+L55+L69+L72+L74+L73+L76+L79+L95</f>
        <v>911266495.69</v>
      </c>
      <c r="M125" s="245" t="n">
        <f aca="false">M40+M41+M50+M51+M52+M53+M54+M55+M69+M72+M74+M73+M76+M79+L82+M95</f>
        <v>909235935.38</v>
      </c>
      <c r="N125" s="245" t="n">
        <f aca="false">N41+N50+N51+N52+N53+N54+N55+N69+N72+N74+N73+N76+N79+N82+N95</f>
        <v>900800694</v>
      </c>
      <c r="O125" s="245" t="n">
        <f aca="false">O41+O50+O51+O52+O53+O54+O55+O69+O72+O74+O73+O76+O79+O82+O95</f>
        <v>919858400</v>
      </c>
      <c r="P125" s="245" t="n">
        <f aca="false">P40+P41+P50+P51+P52+P53+P54+P55+P69+P72+P74+P73+P76+P79+P82+P95</f>
        <v>983566100</v>
      </c>
      <c r="Q125" s="245" t="n">
        <f aca="false">Q40+Q41+Q50+Q51+Q52+Q53+Q54+Q55+Q69+Q72+Q74+Q73+Q76+Q79+Q82+Q95</f>
        <v>979910600</v>
      </c>
    </row>
    <row r="126" customFormat="false" ht="15" hidden="true" customHeight="false" outlineLevel="1" collapsed="false">
      <c r="A126" s="0" t="n">
        <v>8</v>
      </c>
      <c r="L126" s="238" t="n">
        <f aca="false">L42+L60+L61</f>
        <v>40380621</v>
      </c>
      <c r="M126" s="239" t="n">
        <f aca="false">M42+M60+M61</f>
        <v>38959161.58</v>
      </c>
      <c r="N126" s="239" t="n">
        <f aca="false">N42+N60+N61</f>
        <v>33668800</v>
      </c>
      <c r="O126" s="239" t="n">
        <f aca="false">O42+O60+O61</f>
        <v>32818500</v>
      </c>
      <c r="P126" s="239" t="n">
        <f aca="false">P42+P60+P61</f>
        <v>20406600</v>
      </c>
      <c r="Q126" s="239" t="n">
        <f aca="false">Q42+Q60+Q61</f>
        <v>20035600</v>
      </c>
    </row>
    <row r="127" customFormat="false" ht="15" hidden="true" customHeight="false" outlineLevel="1" collapsed="false">
      <c r="A127" s="0" t="n">
        <v>10</v>
      </c>
      <c r="L127" s="238" t="e">
        <f aca="false">L78+L77+L87+L93+L92+L105+#REF!+L107+L116+#REF!</f>
        <v>#REF!</v>
      </c>
      <c r="M127" s="239" t="e">
        <f aca="false">M78+M77+M87+M93+M92+M105+#REF!+M107+M116+#REF!</f>
        <v>#REF!</v>
      </c>
      <c r="N127" s="239" t="e">
        <f aca="false">N78+N77+N87+N93+N92+N105+#REF!+N107+N116+#REF!</f>
        <v>#REF!</v>
      </c>
      <c r="O127" s="239" t="e">
        <f aca="false">O78+O77+O87+O93+O92+O105+#REF!+O106+O116+#REF!</f>
        <v>#REF!</v>
      </c>
      <c r="P127" s="239" t="e">
        <f aca="false">P78+P77+P87+P93+P92+P105+#REF!+P106+P116+#REF!</f>
        <v>#REF!</v>
      </c>
      <c r="Q127" s="239" t="e">
        <f aca="false">Q78+Q77+Q87+Q93+Q92+Q105+#REF!+Q106+Q116+#REF!</f>
        <v>#REF!</v>
      </c>
    </row>
    <row r="128" customFormat="false" ht="15" hidden="true" customHeight="false" outlineLevel="1" collapsed="false">
      <c r="A128" s="0" t="n">
        <v>11</v>
      </c>
      <c r="L128" s="240" t="n">
        <f aca="false">L68</f>
        <v>1532600</v>
      </c>
      <c r="M128" s="241" t="n">
        <f aca="false">M68</f>
        <v>1532600</v>
      </c>
      <c r="N128" s="241" t="n">
        <f aca="false">N68</f>
        <v>1512600</v>
      </c>
      <c r="O128" s="241" t="n">
        <f aca="false">O68</f>
        <v>1637900</v>
      </c>
      <c r="P128" s="241" t="n">
        <f aca="false">P68</f>
        <v>0</v>
      </c>
      <c r="Q128" s="241" t="n">
        <f aca="false">Q68</f>
        <v>0</v>
      </c>
    </row>
    <row r="129" customFormat="false" ht="15" hidden="true" customHeight="false" outlineLevel="1" collapsed="false">
      <c r="A129" s="0" t="n">
        <v>13</v>
      </c>
      <c r="L129" s="246" t="n">
        <f aca="false">L114</f>
        <v>175220</v>
      </c>
      <c r="M129" s="247" t="n">
        <f aca="false">M114</f>
        <v>175217.09</v>
      </c>
      <c r="N129" s="247" t="n">
        <f aca="false">N114</f>
        <v>500000</v>
      </c>
      <c r="O129" s="247" t="n">
        <f aca="false">O114</f>
        <v>500000</v>
      </c>
      <c r="P129" s="247" t="n">
        <f aca="false">P114</f>
        <v>0</v>
      </c>
      <c r="Q129" s="247" t="n">
        <f aca="false">Q114</f>
        <v>0</v>
      </c>
    </row>
    <row r="130" customFormat="false" ht="15" hidden="true" customHeight="false" outlineLevel="1" collapsed="false">
      <c r="A130" s="0" t="n">
        <v>14</v>
      </c>
      <c r="L130" s="248" t="n">
        <f aca="false">L94+L63++L64</f>
        <v>173722300</v>
      </c>
      <c r="M130" s="243" t="n">
        <f aca="false">M94+M63++M64</f>
        <v>173722300</v>
      </c>
      <c r="N130" s="243" t="n">
        <f aca="false">N94+N63++N64</f>
        <v>139750426</v>
      </c>
      <c r="O130" s="243" t="n">
        <f aca="false">O94+O63++O64</f>
        <v>140506900</v>
      </c>
      <c r="P130" s="243" t="n">
        <f aca="false">P94+P63++P64</f>
        <v>74069600</v>
      </c>
      <c r="Q130" s="243" t="n">
        <f aca="false">Q94+Q63++Q64</f>
        <v>73078500</v>
      </c>
    </row>
    <row r="131" customFormat="false" ht="15" hidden="true" customHeight="false" outlineLevel="1" collapsed="false">
      <c r="A131" s="0" t="n">
        <v>99</v>
      </c>
      <c r="M131" s="237"/>
      <c r="N131" s="237"/>
      <c r="O131" s="237"/>
      <c r="P131" s="247" t="n">
        <f aca="false">P115</f>
        <v>7343300</v>
      </c>
      <c r="Q131" s="247" t="n">
        <f aca="false">Q115</f>
        <v>14476200</v>
      </c>
    </row>
    <row r="132" customFormat="false" ht="15" hidden="true" customHeight="false" outlineLevel="1" collapsed="false">
      <c r="M132" s="237"/>
      <c r="N132" s="239"/>
      <c r="O132" s="239" t="e">
        <f aca="false">O117-O119-O120-O121-O122-O123-O124-O125-O126-O127-O128-O129-O130</f>
        <v>#REF!</v>
      </c>
      <c r="P132" s="239"/>
      <c r="Q132" s="239"/>
    </row>
    <row r="133" customFormat="false" ht="15" hidden="true" customHeight="false" outlineLevel="1" collapsed="false">
      <c r="L133" s="249" t="e">
        <f aca="false">SUM(L119:L132)</f>
        <v>#REF!</v>
      </c>
      <c r="M133" s="239" t="e">
        <f aca="false">SUM(M119:M132)</f>
        <v>#REF!</v>
      </c>
      <c r="N133" s="239" t="e">
        <f aca="false">SUM(N119:N132)</f>
        <v>#REF!</v>
      </c>
      <c r="O133" s="239" t="e">
        <f aca="false">SUM(O119:O132)</f>
        <v>#REF!</v>
      </c>
      <c r="P133" s="239" t="e">
        <f aca="false">SUM(P119:P132)</f>
        <v>#REF!</v>
      </c>
      <c r="Q133" s="239" t="e">
        <f aca="false">SUM(Q119:Q132)</f>
        <v>#REF!</v>
      </c>
    </row>
    <row r="135" customFormat="false" ht="15" hidden="false" customHeight="false" outlineLevel="0" collapsed="false">
      <c r="O135" s="249"/>
      <c r="P135" s="249"/>
      <c r="Q135" s="249"/>
    </row>
    <row r="137" customFormat="false" ht="15" hidden="false" customHeight="false" outlineLevel="0" collapsed="false">
      <c r="N137" s="249"/>
    </row>
  </sheetData>
  <mergeCells count="124">
    <mergeCell ref="A3:H3"/>
    <mergeCell ref="A4:H4"/>
    <mergeCell ref="A6:A21"/>
    <mergeCell ref="B6:J10"/>
    <mergeCell ref="K6:K21"/>
    <mergeCell ref="L6:Q10"/>
    <mergeCell ref="B11:D14"/>
    <mergeCell ref="E11:G14"/>
    <mergeCell ref="H11:J14"/>
    <mergeCell ref="L11:M14"/>
    <mergeCell ref="N11:N21"/>
    <mergeCell ref="O11:O21"/>
    <mergeCell ref="P11:Q14"/>
    <mergeCell ref="B15:B21"/>
    <mergeCell ref="C15:C21"/>
    <mergeCell ref="D15:D21"/>
    <mergeCell ref="E15:E21"/>
    <mergeCell ref="F15:F21"/>
    <mergeCell ref="G15:G21"/>
    <mergeCell ref="H15:H21"/>
    <mergeCell ref="I15:I21"/>
    <mergeCell ref="J15:J21"/>
    <mergeCell ref="L15:L21"/>
    <mergeCell ref="M15:M21"/>
    <mergeCell ref="P15:P21"/>
    <mergeCell ref="Q15:Q21"/>
    <mergeCell ref="A25:A30"/>
    <mergeCell ref="B25:B30"/>
    <mergeCell ref="C25:C30"/>
    <mergeCell ref="D25:D30"/>
    <mergeCell ref="E25:E30"/>
    <mergeCell ref="F25:F30"/>
    <mergeCell ref="G25:G30"/>
    <mergeCell ref="H25:H30"/>
    <mergeCell ref="I25:I30"/>
    <mergeCell ref="J25:J30"/>
    <mergeCell ref="A33:A34"/>
    <mergeCell ref="B33:B34"/>
    <mergeCell ref="C33:C34"/>
    <mergeCell ref="D33:D34"/>
    <mergeCell ref="E33:E34"/>
    <mergeCell ref="G33:G34"/>
    <mergeCell ref="H33:H34"/>
    <mergeCell ref="A37:A44"/>
    <mergeCell ref="B37:B44"/>
    <mergeCell ref="C37:C44"/>
    <mergeCell ref="D37:D44"/>
    <mergeCell ref="E37:E44"/>
    <mergeCell ref="F37:F44"/>
    <mergeCell ref="G37:G44"/>
    <mergeCell ref="H37:H43"/>
    <mergeCell ref="I37:I44"/>
    <mergeCell ref="J37:J44"/>
    <mergeCell ref="K43:K44"/>
    <mergeCell ref="L43:L44"/>
    <mergeCell ref="M43:M44"/>
    <mergeCell ref="O43:O44"/>
    <mergeCell ref="P43:P44"/>
    <mergeCell ref="Q43:Q44"/>
    <mergeCell ref="A56:A58"/>
    <mergeCell ref="B56:B58"/>
    <mergeCell ref="C56:C58"/>
    <mergeCell ref="D56:D58"/>
    <mergeCell ref="E56:E58"/>
    <mergeCell ref="F56:F58"/>
    <mergeCell ref="G56:G58"/>
    <mergeCell ref="H56:H58"/>
    <mergeCell ref="I56:I58"/>
    <mergeCell ref="J56:J58"/>
    <mergeCell ref="A62:A64"/>
    <mergeCell ref="B62:B64"/>
    <mergeCell ref="C62:C64"/>
    <mergeCell ref="D62:D64"/>
    <mergeCell ref="E62:E64"/>
    <mergeCell ref="F62:F64"/>
    <mergeCell ref="G62:G64"/>
    <mergeCell ref="H62:H64"/>
    <mergeCell ref="I62:I64"/>
    <mergeCell ref="J62:J64"/>
    <mergeCell ref="A65:A67"/>
    <mergeCell ref="B65:B67"/>
    <mergeCell ref="C65:C67"/>
    <mergeCell ref="D65:D67"/>
    <mergeCell ref="E65:E67"/>
    <mergeCell ref="F65:F67"/>
    <mergeCell ref="G65:G67"/>
    <mergeCell ref="H65:H67"/>
    <mergeCell ref="I65:I67"/>
    <mergeCell ref="J65:J67"/>
    <mergeCell ref="A72:A73"/>
    <mergeCell ref="B72:B73"/>
    <mergeCell ref="C72:C73"/>
    <mergeCell ref="D72:D73"/>
    <mergeCell ref="E72:E73"/>
    <mergeCell ref="A80:A82"/>
    <mergeCell ref="B80:B82"/>
    <mergeCell ref="C80:C82"/>
    <mergeCell ref="D80:D82"/>
    <mergeCell ref="E80:E82"/>
    <mergeCell ref="F80:F82"/>
    <mergeCell ref="G80:G82"/>
    <mergeCell ref="H80:H82"/>
    <mergeCell ref="I80:I82"/>
    <mergeCell ref="J80:J82"/>
    <mergeCell ref="B85:B87"/>
    <mergeCell ref="C85:C87"/>
    <mergeCell ref="D85:D87"/>
    <mergeCell ref="E85:E87"/>
    <mergeCell ref="F85:F87"/>
    <mergeCell ref="G85:G87"/>
    <mergeCell ref="A94:A96"/>
    <mergeCell ref="B94:B96"/>
    <mergeCell ref="C94:C96"/>
    <mergeCell ref="D94:D96"/>
    <mergeCell ref="E94:E96"/>
    <mergeCell ref="F94:F96"/>
    <mergeCell ref="G94:G96"/>
    <mergeCell ref="A106:A108"/>
    <mergeCell ref="F106:F108"/>
    <mergeCell ref="G106:G108"/>
    <mergeCell ref="H106:H108"/>
    <mergeCell ref="I106:I108"/>
    <mergeCell ref="J106:J108"/>
    <mergeCell ref="A112:A11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140"/>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O40" activeCellId="0" sqref="O40"/>
    </sheetView>
  </sheetViews>
  <sheetFormatPr defaultColWidth="8.96484375" defaultRowHeight="15" zeroHeight="false" outlineLevelRow="1" outlineLevelCol="0"/>
  <cols>
    <col collapsed="false" customWidth="true" hidden="false" outlineLevel="0" max="1" min="1" style="0" width="36.56"/>
    <col collapsed="false" customWidth="true" hidden="false" outlineLevel="0" max="2" min="2" style="0" width="22.56"/>
    <col collapsed="false" customWidth="true" hidden="false" outlineLevel="0" max="5" min="5" style="0" width="28.28"/>
    <col collapsed="false" customWidth="true" hidden="false" outlineLevel="0" max="7" min="7" style="0" width="12.56"/>
    <col collapsed="false" customWidth="true" hidden="false" outlineLevel="0" max="8" min="8" style="0" width="31.56"/>
    <col collapsed="false" customWidth="true" hidden="false" outlineLevel="0" max="10" min="10" style="0" width="14.56"/>
    <col collapsed="false" customWidth="true" hidden="false" outlineLevel="0" max="11" min="11" style="250" width="9.14"/>
    <col collapsed="false" customWidth="true" hidden="false" outlineLevel="0" max="12" min="12" style="236" width="27.56"/>
    <col collapsed="false" customWidth="true" hidden="false" outlineLevel="0" max="13" min="13" style="0" width="27.56"/>
    <col collapsed="false" customWidth="true" hidden="false" outlineLevel="0" max="14" min="14" style="0" width="26.84"/>
    <col collapsed="false" customWidth="true" hidden="false" outlineLevel="0" max="15" min="15" style="0" width="23.14"/>
    <col collapsed="false" customWidth="true" hidden="false" outlineLevel="0" max="16" min="16" style="0" width="23.99"/>
    <col collapsed="false" customWidth="true" hidden="false" outlineLevel="0" max="17" min="17" style="0" width="23.28"/>
  </cols>
  <sheetData>
    <row r="3" customFormat="false" ht="23.25" hidden="false" customHeight="true" outlineLevel="0" collapsed="false">
      <c r="A3" s="251" t="s">
        <v>0</v>
      </c>
      <c r="B3" s="251"/>
      <c r="C3" s="251"/>
      <c r="D3" s="251"/>
      <c r="E3" s="251"/>
      <c r="F3" s="251"/>
      <c r="G3" s="251"/>
      <c r="H3" s="251"/>
      <c r="I3" s="251"/>
      <c r="J3" s="251"/>
      <c r="K3" s="251"/>
      <c r="L3" s="251"/>
      <c r="M3" s="251"/>
      <c r="N3" s="251"/>
      <c r="O3" s="251"/>
      <c r="P3" s="251"/>
      <c r="Q3" s="251"/>
    </row>
    <row r="4" customFormat="false" ht="18.75" hidden="false" customHeight="false" outlineLevel="0" collapsed="false">
      <c r="A4" s="252" t="s">
        <v>335</v>
      </c>
      <c r="B4" s="252"/>
      <c r="C4" s="252"/>
      <c r="D4" s="252"/>
      <c r="E4" s="252"/>
      <c r="F4" s="252"/>
      <c r="G4" s="252"/>
      <c r="H4" s="252"/>
      <c r="I4" s="252"/>
      <c r="J4" s="252"/>
      <c r="K4" s="252"/>
      <c r="L4" s="252"/>
      <c r="M4" s="252"/>
      <c r="N4" s="252"/>
      <c r="O4" s="252"/>
      <c r="P4" s="252"/>
      <c r="Q4" s="252"/>
    </row>
    <row r="5" customFormat="false" ht="15.75" hidden="false" customHeight="false" outlineLevel="0" collapsed="false"/>
    <row r="6" customFormat="false" ht="15" hidden="false" customHeight="true" outlineLevel="0" collapsed="false">
      <c r="A6" s="4" t="s">
        <v>2</v>
      </c>
      <c r="B6" s="4" t="s">
        <v>3</v>
      </c>
      <c r="C6" s="4"/>
      <c r="D6" s="4"/>
      <c r="E6" s="4"/>
      <c r="F6" s="4"/>
      <c r="G6" s="4"/>
      <c r="H6" s="4"/>
      <c r="I6" s="4"/>
      <c r="J6" s="4"/>
      <c r="K6" s="4" t="s">
        <v>4</v>
      </c>
      <c r="L6" s="4" t="s">
        <v>5</v>
      </c>
      <c r="M6" s="4"/>
      <c r="N6" s="4"/>
      <c r="O6" s="4"/>
      <c r="P6" s="4"/>
      <c r="Q6" s="4"/>
    </row>
    <row r="7" customFormat="false" ht="15" hidden="false" customHeight="false" outlineLevel="0" collapsed="false">
      <c r="A7" s="4"/>
      <c r="B7" s="4"/>
      <c r="C7" s="4"/>
      <c r="D7" s="4"/>
      <c r="E7" s="4"/>
      <c r="F7" s="4"/>
      <c r="G7" s="4"/>
      <c r="H7" s="4"/>
      <c r="I7" s="4"/>
      <c r="J7" s="4"/>
      <c r="K7" s="4"/>
      <c r="L7" s="4"/>
      <c r="M7" s="4"/>
      <c r="N7" s="4"/>
      <c r="O7" s="4"/>
      <c r="P7" s="4"/>
      <c r="Q7" s="4"/>
    </row>
    <row r="8" customFormat="false" ht="15" hidden="false" customHeight="false" outlineLevel="0" collapsed="false">
      <c r="A8" s="4"/>
      <c r="B8" s="4"/>
      <c r="C8" s="4"/>
      <c r="D8" s="4"/>
      <c r="E8" s="4"/>
      <c r="F8" s="4"/>
      <c r="G8" s="4"/>
      <c r="H8" s="4"/>
      <c r="I8" s="4"/>
      <c r="J8" s="4"/>
      <c r="K8" s="4"/>
      <c r="L8" s="4"/>
      <c r="M8" s="4"/>
      <c r="N8" s="4"/>
      <c r="O8" s="4"/>
      <c r="P8" s="4"/>
      <c r="Q8" s="4"/>
    </row>
    <row r="9" customFormat="false" ht="15" hidden="false" customHeight="false" outlineLevel="0" collapsed="false">
      <c r="A9" s="4"/>
      <c r="B9" s="4"/>
      <c r="C9" s="4"/>
      <c r="D9" s="4"/>
      <c r="E9" s="4"/>
      <c r="F9" s="4"/>
      <c r="G9" s="4"/>
      <c r="H9" s="4"/>
      <c r="I9" s="4"/>
      <c r="J9" s="4"/>
      <c r="K9" s="4"/>
      <c r="L9" s="4"/>
      <c r="M9" s="4"/>
      <c r="N9" s="4"/>
      <c r="O9" s="4"/>
      <c r="P9" s="4"/>
      <c r="Q9" s="4"/>
    </row>
    <row r="10" customFormat="false" ht="15.75" hidden="false" customHeight="false" outlineLevel="0" collapsed="false">
      <c r="A10" s="4"/>
      <c r="B10" s="4"/>
      <c r="C10" s="4"/>
      <c r="D10" s="4"/>
      <c r="E10" s="4"/>
      <c r="F10" s="4"/>
      <c r="G10" s="4"/>
      <c r="H10" s="4"/>
      <c r="I10" s="4"/>
      <c r="J10" s="4"/>
      <c r="K10" s="4"/>
      <c r="L10" s="4"/>
      <c r="M10" s="4"/>
      <c r="N10" s="4"/>
      <c r="O10" s="4"/>
      <c r="P10" s="4"/>
      <c r="Q10" s="4"/>
    </row>
    <row r="11" customFormat="false" ht="15" hidden="false" customHeight="true" outlineLevel="0" collapsed="false">
      <c r="A11" s="4"/>
      <c r="B11" s="5" t="s">
        <v>6</v>
      </c>
      <c r="C11" s="5"/>
      <c r="D11" s="5"/>
      <c r="E11" s="5" t="s">
        <v>7</v>
      </c>
      <c r="F11" s="5"/>
      <c r="G11" s="5"/>
      <c r="H11" s="5" t="s">
        <v>336</v>
      </c>
      <c r="I11" s="5"/>
      <c r="J11" s="5"/>
      <c r="K11" s="4"/>
      <c r="L11" s="4" t="s">
        <v>337</v>
      </c>
      <c r="M11" s="4"/>
      <c r="N11" s="253" t="s">
        <v>338</v>
      </c>
      <c r="O11" s="254" t="s">
        <v>339</v>
      </c>
      <c r="P11" s="4" t="s">
        <v>12</v>
      </c>
      <c r="Q11" s="4"/>
    </row>
    <row r="12" customFormat="false" ht="15" hidden="false" customHeight="false" outlineLevel="0" collapsed="false">
      <c r="A12" s="4"/>
      <c r="B12" s="5"/>
      <c r="C12" s="5"/>
      <c r="D12" s="5"/>
      <c r="E12" s="5"/>
      <c r="F12" s="5"/>
      <c r="G12" s="5"/>
      <c r="H12" s="5"/>
      <c r="I12" s="5"/>
      <c r="J12" s="5"/>
      <c r="K12" s="4"/>
      <c r="L12" s="4"/>
      <c r="M12" s="4"/>
      <c r="N12" s="253"/>
      <c r="O12" s="254"/>
      <c r="P12" s="4"/>
      <c r="Q12" s="4"/>
    </row>
    <row r="13" customFormat="false" ht="15" hidden="false" customHeight="false" outlineLevel="0" collapsed="false">
      <c r="A13" s="4"/>
      <c r="B13" s="5"/>
      <c r="C13" s="5"/>
      <c r="D13" s="5"/>
      <c r="E13" s="5"/>
      <c r="F13" s="5"/>
      <c r="G13" s="5"/>
      <c r="H13" s="5"/>
      <c r="I13" s="5"/>
      <c r="J13" s="5"/>
      <c r="K13" s="4"/>
      <c r="L13" s="4"/>
      <c r="M13" s="4"/>
      <c r="N13" s="253"/>
      <c r="O13" s="254"/>
      <c r="P13" s="4"/>
      <c r="Q13" s="4"/>
    </row>
    <row r="14" customFormat="false" ht="15.75" hidden="false" customHeight="false" outlineLevel="0" collapsed="false">
      <c r="A14" s="4"/>
      <c r="B14" s="5"/>
      <c r="C14" s="5"/>
      <c r="D14" s="5"/>
      <c r="E14" s="5"/>
      <c r="F14" s="5"/>
      <c r="G14" s="5"/>
      <c r="H14" s="5"/>
      <c r="I14" s="5"/>
      <c r="J14" s="5"/>
      <c r="K14" s="4"/>
      <c r="L14" s="4"/>
      <c r="M14" s="4"/>
      <c r="N14" s="253"/>
      <c r="O14" s="254"/>
      <c r="P14" s="4"/>
      <c r="Q14" s="4"/>
    </row>
    <row r="15" customFormat="false" ht="15" hidden="false" customHeight="true" outlineLevel="0" collapsed="false">
      <c r="A15" s="4"/>
      <c r="B15" s="4" t="s">
        <v>13</v>
      </c>
      <c r="C15" s="4" t="s">
        <v>14</v>
      </c>
      <c r="D15" s="4" t="s">
        <v>15</v>
      </c>
      <c r="E15" s="4" t="s">
        <v>13</v>
      </c>
      <c r="F15" s="4" t="s">
        <v>14</v>
      </c>
      <c r="G15" s="4" t="s">
        <v>15</v>
      </c>
      <c r="H15" s="4" t="s">
        <v>13</v>
      </c>
      <c r="I15" s="4" t="s">
        <v>14</v>
      </c>
      <c r="J15" s="4" t="s">
        <v>15</v>
      </c>
      <c r="K15" s="4"/>
      <c r="L15" s="255" t="s">
        <v>16</v>
      </c>
      <c r="M15" s="4" t="s">
        <v>17</v>
      </c>
      <c r="N15" s="253"/>
      <c r="O15" s="254"/>
      <c r="P15" s="4" t="s">
        <v>340</v>
      </c>
      <c r="Q15" s="4" t="s">
        <v>341</v>
      </c>
    </row>
    <row r="16" customFormat="false" ht="15" hidden="false" customHeight="false" outlineLevel="0" collapsed="false">
      <c r="A16" s="4"/>
      <c r="B16" s="4"/>
      <c r="C16" s="4"/>
      <c r="D16" s="4"/>
      <c r="E16" s="4"/>
      <c r="F16" s="4"/>
      <c r="G16" s="4"/>
      <c r="H16" s="4"/>
      <c r="I16" s="4"/>
      <c r="J16" s="4"/>
      <c r="K16" s="4"/>
      <c r="L16" s="255"/>
      <c r="M16" s="4"/>
      <c r="N16" s="253"/>
      <c r="O16" s="254"/>
      <c r="P16" s="4"/>
      <c r="Q16" s="4"/>
    </row>
    <row r="17" customFormat="false" ht="15" hidden="false" customHeight="false" outlineLevel="0" collapsed="false">
      <c r="A17" s="4"/>
      <c r="B17" s="4"/>
      <c r="C17" s="4"/>
      <c r="D17" s="4"/>
      <c r="E17" s="4"/>
      <c r="F17" s="4"/>
      <c r="G17" s="4"/>
      <c r="H17" s="4"/>
      <c r="I17" s="4"/>
      <c r="J17" s="4"/>
      <c r="K17" s="4"/>
      <c r="L17" s="255"/>
      <c r="M17" s="4"/>
      <c r="N17" s="253"/>
      <c r="O17" s="254"/>
      <c r="P17" s="4"/>
      <c r="Q17" s="4"/>
    </row>
    <row r="18" customFormat="false" ht="15" hidden="false" customHeight="false" outlineLevel="0" collapsed="false">
      <c r="A18" s="4"/>
      <c r="B18" s="4"/>
      <c r="C18" s="4"/>
      <c r="D18" s="4"/>
      <c r="E18" s="4"/>
      <c r="F18" s="4"/>
      <c r="G18" s="4"/>
      <c r="H18" s="4"/>
      <c r="I18" s="4"/>
      <c r="J18" s="4"/>
      <c r="K18" s="4"/>
      <c r="L18" s="255"/>
      <c r="M18" s="4"/>
      <c r="N18" s="253"/>
      <c r="O18" s="254"/>
      <c r="P18" s="4"/>
      <c r="Q18" s="4"/>
    </row>
    <row r="19" customFormat="false" ht="15" hidden="false" customHeight="false" outlineLevel="0" collapsed="false">
      <c r="A19" s="4"/>
      <c r="B19" s="4"/>
      <c r="C19" s="4"/>
      <c r="D19" s="4"/>
      <c r="E19" s="4"/>
      <c r="F19" s="4"/>
      <c r="G19" s="4"/>
      <c r="H19" s="4"/>
      <c r="I19" s="4"/>
      <c r="J19" s="4"/>
      <c r="K19" s="4"/>
      <c r="L19" s="255"/>
      <c r="M19" s="4"/>
      <c r="N19" s="253"/>
      <c r="O19" s="254"/>
      <c r="P19" s="4"/>
      <c r="Q19" s="4"/>
    </row>
    <row r="20" customFormat="false" ht="15" hidden="false" customHeight="false" outlineLevel="0" collapsed="false">
      <c r="A20" s="4"/>
      <c r="B20" s="4"/>
      <c r="C20" s="4"/>
      <c r="D20" s="4"/>
      <c r="E20" s="4"/>
      <c r="F20" s="4"/>
      <c r="G20" s="4"/>
      <c r="H20" s="4"/>
      <c r="I20" s="4"/>
      <c r="J20" s="4"/>
      <c r="K20" s="4"/>
      <c r="L20" s="255"/>
      <c r="M20" s="4"/>
      <c r="N20" s="253"/>
      <c r="O20" s="254"/>
      <c r="P20" s="4"/>
      <c r="Q20" s="4"/>
    </row>
    <row r="21" customFormat="false" ht="15" hidden="false" customHeight="true" outlineLevel="0" collapsed="false">
      <c r="A21" s="4"/>
      <c r="B21" s="4"/>
      <c r="C21" s="4"/>
      <c r="D21" s="4"/>
      <c r="E21" s="4"/>
      <c r="F21" s="4"/>
      <c r="G21" s="4"/>
      <c r="H21" s="4"/>
      <c r="I21" s="4"/>
      <c r="J21" s="4"/>
      <c r="K21" s="4"/>
      <c r="L21" s="255"/>
      <c r="M21" s="4"/>
      <c r="N21" s="253"/>
      <c r="O21" s="254"/>
      <c r="P21" s="4"/>
      <c r="Q21" s="4"/>
    </row>
    <row r="22" customFormat="false" ht="15.75" hidden="false" customHeight="false" outlineLevel="0" collapsed="false">
      <c r="A22" s="6" t="s">
        <v>20</v>
      </c>
      <c r="B22" s="7" t="s">
        <v>21</v>
      </c>
      <c r="C22" s="7" t="s">
        <v>22</v>
      </c>
      <c r="D22" s="7" t="s">
        <v>23</v>
      </c>
      <c r="E22" s="7" t="s">
        <v>24</v>
      </c>
      <c r="F22" s="7" t="s">
        <v>25</v>
      </c>
      <c r="G22" s="7" t="s">
        <v>26</v>
      </c>
      <c r="H22" s="8" t="s">
        <v>27</v>
      </c>
      <c r="I22" s="8" t="s">
        <v>28</v>
      </c>
      <c r="J22" s="8" t="s">
        <v>29</v>
      </c>
      <c r="K22" s="256" t="s">
        <v>30</v>
      </c>
      <c r="L22" s="257" t="s">
        <v>31</v>
      </c>
      <c r="M22" s="7" t="s">
        <v>32</v>
      </c>
      <c r="N22" s="7" t="s">
        <v>33</v>
      </c>
      <c r="O22" s="7" t="s">
        <v>34</v>
      </c>
      <c r="P22" s="7" t="s">
        <v>35</v>
      </c>
      <c r="Q22" s="7" t="s">
        <v>36</v>
      </c>
    </row>
    <row r="23" customFormat="false" ht="25.5" hidden="false" customHeight="false" outlineLevel="0" collapsed="false">
      <c r="A23" s="9" t="s">
        <v>342</v>
      </c>
      <c r="B23" s="10"/>
      <c r="C23" s="10"/>
      <c r="D23" s="11"/>
      <c r="E23" s="10"/>
      <c r="F23" s="258"/>
      <c r="G23" s="259"/>
      <c r="H23" s="260"/>
      <c r="I23" s="260"/>
      <c r="J23" s="260"/>
      <c r="K23" s="261"/>
      <c r="L23" s="262" t="e">
        <f aca="false">L24+L105+L73</f>
        <v>#VALUE!</v>
      </c>
      <c r="M23" s="262" t="e">
        <f aca="false">M24+M105+M73</f>
        <v>#REF!</v>
      </c>
      <c r="N23" s="263" t="e">
        <f aca="false">N24+N105+N73</f>
        <v>#REF!</v>
      </c>
      <c r="O23" s="262" t="e">
        <f aca="false">O24+O105+O73</f>
        <v>#REF!</v>
      </c>
      <c r="P23" s="262" t="e">
        <f aca="false">P24+P105+P73</f>
        <v>#REF!</v>
      </c>
      <c r="Q23" s="262" t="e">
        <f aca="false">Q24+Q105+Q73</f>
        <v>#REF!</v>
      </c>
    </row>
    <row r="24" customFormat="false" ht="76.5" hidden="false" customHeight="false" outlineLevel="0" collapsed="false">
      <c r="A24" s="17" t="s">
        <v>343</v>
      </c>
      <c r="B24" s="10"/>
      <c r="C24" s="10"/>
      <c r="D24" s="11"/>
      <c r="E24" s="10"/>
      <c r="F24" s="10"/>
      <c r="G24" s="12" t="s">
        <v>344</v>
      </c>
      <c r="H24" s="18"/>
      <c r="I24" s="18"/>
      <c r="J24" s="18"/>
      <c r="K24" s="14"/>
      <c r="L24" s="264" t="s">
        <v>345</v>
      </c>
      <c r="M24" s="264" t="n">
        <v>14794.4</v>
      </c>
      <c r="N24" s="265" t="n">
        <v>16151.66</v>
      </c>
      <c r="O24" s="264" t="n">
        <v>14447.28</v>
      </c>
      <c r="P24" s="264" t="n">
        <v>9872.28</v>
      </c>
      <c r="Q24" s="264" t="n">
        <v>8089.08</v>
      </c>
    </row>
    <row r="25" customFormat="false" ht="15" hidden="false" customHeight="true" outlineLevel="0" collapsed="false">
      <c r="A25" s="120" t="s">
        <v>346</v>
      </c>
      <c r="B25" s="58" t="s">
        <v>347</v>
      </c>
      <c r="C25" s="56" t="s">
        <v>41</v>
      </c>
      <c r="D25" s="57" t="s">
        <v>42</v>
      </c>
      <c r="E25" s="266" t="s">
        <v>348</v>
      </c>
      <c r="F25" s="133" t="s">
        <v>41</v>
      </c>
      <c r="G25" s="153" t="s">
        <v>44</v>
      </c>
      <c r="H25" s="112" t="s">
        <v>349</v>
      </c>
      <c r="I25" s="26" t="s">
        <v>46</v>
      </c>
      <c r="J25" s="25" t="s">
        <v>350</v>
      </c>
      <c r="K25" s="267"/>
      <c r="L25" s="268" t="n">
        <f aca="false">L26+L27+L28+L29</f>
        <v>2261.08</v>
      </c>
      <c r="M25" s="29" t="n">
        <f aca="false">M26+M27+M28+M29</f>
        <v>2261.1</v>
      </c>
      <c r="N25" s="29" t="n">
        <f aca="false">N26+N27+N28+N29+N31</f>
        <v>2311.3</v>
      </c>
      <c r="O25" s="269" t="n">
        <f aca="false">O26+O27+O28+O29</f>
        <v>17532.114</v>
      </c>
      <c r="P25" s="30" t="n">
        <f aca="false">P26+P27+P28+P29</f>
        <v>1437.512</v>
      </c>
      <c r="Q25" s="30" t="n">
        <f aca="false">Q26+Q27+Q28+Q29</f>
        <v>1437.512</v>
      </c>
    </row>
    <row r="26" customFormat="false" ht="15" hidden="false" customHeight="false" outlineLevel="0" collapsed="false">
      <c r="A26" s="120"/>
      <c r="B26" s="58"/>
      <c r="C26" s="56"/>
      <c r="D26" s="57"/>
      <c r="E26" s="266"/>
      <c r="F26" s="133"/>
      <c r="G26" s="153"/>
      <c r="H26" s="112"/>
      <c r="I26" s="26"/>
      <c r="J26" s="25"/>
      <c r="K26" s="196" t="s">
        <v>48</v>
      </c>
      <c r="L26" s="32" t="n">
        <v>463.1</v>
      </c>
      <c r="M26" s="33" t="n">
        <v>463.1</v>
      </c>
      <c r="N26" s="34" t="n">
        <v>463.1</v>
      </c>
      <c r="O26" s="270" t="n">
        <v>464.285</v>
      </c>
      <c r="P26" s="35" t="n">
        <v>294.8</v>
      </c>
      <c r="Q26" s="35" t="n">
        <v>294.8</v>
      </c>
    </row>
    <row r="27" customFormat="false" ht="15" hidden="false" customHeight="false" outlineLevel="0" collapsed="false">
      <c r="A27" s="120"/>
      <c r="B27" s="58"/>
      <c r="C27" s="56"/>
      <c r="D27" s="57"/>
      <c r="E27" s="266"/>
      <c r="F27" s="133"/>
      <c r="G27" s="153"/>
      <c r="H27" s="112"/>
      <c r="I27" s="26"/>
      <c r="J27" s="25"/>
      <c r="K27" s="196" t="s">
        <v>49</v>
      </c>
      <c r="L27" s="32" t="n">
        <v>0</v>
      </c>
      <c r="M27" s="33" t="n">
        <v>0</v>
      </c>
      <c r="N27" s="34" t="n">
        <v>0</v>
      </c>
      <c r="O27" s="35" t="n">
        <v>0</v>
      </c>
      <c r="P27" s="35" t="n">
        <v>0</v>
      </c>
      <c r="Q27" s="35" t="n">
        <v>0</v>
      </c>
    </row>
    <row r="28" customFormat="false" ht="50.25" hidden="false" customHeight="true" outlineLevel="0" collapsed="false">
      <c r="A28" s="120"/>
      <c r="B28" s="58"/>
      <c r="C28" s="56"/>
      <c r="D28" s="57"/>
      <c r="E28" s="266"/>
      <c r="F28" s="133"/>
      <c r="G28" s="153"/>
      <c r="H28" s="112"/>
      <c r="I28" s="26"/>
      <c r="J28" s="25"/>
      <c r="K28" s="196" t="s">
        <v>50</v>
      </c>
      <c r="L28" s="32" t="n">
        <v>1779.98</v>
      </c>
      <c r="M28" s="33" t="n">
        <v>1780</v>
      </c>
      <c r="N28" s="34" t="n">
        <v>1832.91</v>
      </c>
      <c r="O28" s="270" t="n">
        <v>1775.829</v>
      </c>
      <c r="P28" s="35" t="n">
        <v>1127.42</v>
      </c>
      <c r="Q28" s="35" t="n">
        <v>1127.42</v>
      </c>
    </row>
    <row r="29" customFormat="false" ht="65.25" hidden="false" customHeight="true" outlineLevel="0" collapsed="false">
      <c r="A29" s="120"/>
      <c r="B29" s="58"/>
      <c r="C29" s="56"/>
      <c r="D29" s="57"/>
      <c r="E29" s="266"/>
      <c r="F29" s="133"/>
      <c r="G29" s="153"/>
      <c r="H29" s="112"/>
      <c r="I29" s="26"/>
      <c r="J29" s="25"/>
      <c r="K29" s="196" t="s">
        <v>351</v>
      </c>
      <c r="L29" s="132" t="n">
        <v>18</v>
      </c>
      <c r="M29" s="41" t="n">
        <v>18</v>
      </c>
      <c r="N29" s="34" t="n">
        <v>15.29</v>
      </c>
      <c r="O29" s="271" t="s">
        <v>352</v>
      </c>
      <c r="P29" s="271" t="n">
        <v>15.292</v>
      </c>
      <c r="Q29" s="271" t="n">
        <v>15.292</v>
      </c>
    </row>
    <row r="30" customFormat="false" ht="65.25" hidden="false" customHeight="true" outlineLevel="0" collapsed="false">
      <c r="A30" s="120"/>
      <c r="B30" s="58"/>
      <c r="C30" s="56"/>
      <c r="D30" s="57"/>
      <c r="E30" s="266"/>
      <c r="F30" s="133"/>
      <c r="G30" s="153"/>
      <c r="H30" s="112"/>
      <c r="I30" s="50"/>
      <c r="J30" s="49"/>
      <c r="K30" s="196" t="s">
        <v>65</v>
      </c>
      <c r="L30" s="132"/>
      <c r="M30" s="41"/>
      <c r="N30" s="38" t="n">
        <v>317.9</v>
      </c>
      <c r="O30" s="43" t="n">
        <v>40</v>
      </c>
      <c r="P30" s="43" t="n">
        <v>25.4</v>
      </c>
      <c r="Q30" s="43" t="n">
        <v>25.4</v>
      </c>
    </row>
    <row r="31" customFormat="false" ht="82.5" hidden="false" customHeight="true" outlineLevel="0" collapsed="false">
      <c r="A31" s="120"/>
      <c r="B31" s="58"/>
      <c r="C31" s="56"/>
      <c r="D31" s="57"/>
      <c r="E31" s="266"/>
      <c r="F31" s="133"/>
      <c r="G31" s="153"/>
      <c r="H31" s="112"/>
      <c r="I31" s="50"/>
      <c r="J31" s="49"/>
      <c r="K31" s="196" t="s">
        <v>52</v>
      </c>
      <c r="L31" s="132" t="n">
        <v>44.55</v>
      </c>
      <c r="M31" s="41" t="n">
        <v>44.5</v>
      </c>
      <c r="N31" s="38"/>
      <c r="O31" s="43"/>
      <c r="P31" s="43"/>
      <c r="Q31" s="43"/>
    </row>
    <row r="32" customFormat="false" ht="78.75" hidden="false" customHeight="false" outlineLevel="0" collapsed="false">
      <c r="A32" s="44" t="s">
        <v>53</v>
      </c>
      <c r="B32" s="45" t="s">
        <v>353</v>
      </c>
      <c r="C32" s="45" t="s">
        <v>41</v>
      </c>
      <c r="D32" s="46" t="s">
        <v>42</v>
      </c>
      <c r="E32" s="45"/>
      <c r="F32" s="47"/>
      <c r="G32" s="48"/>
      <c r="H32" s="49"/>
      <c r="I32" s="50" t="s">
        <v>56</v>
      </c>
      <c r="J32" s="49" t="s">
        <v>57</v>
      </c>
      <c r="K32" s="196"/>
      <c r="L32" s="51"/>
      <c r="M32" s="52"/>
      <c r="N32" s="43"/>
      <c r="O32" s="43"/>
      <c r="P32" s="43"/>
      <c r="Q32" s="43"/>
    </row>
    <row r="33" customFormat="false" ht="131.25" hidden="false" customHeight="true" outlineLevel="0" collapsed="false">
      <c r="A33" s="20" t="s">
        <v>58</v>
      </c>
      <c r="B33" s="272" t="s">
        <v>354</v>
      </c>
      <c r="C33" s="21" t="s">
        <v>60</v>
      </c>
      <c r="D33" s="22" t="s">
        <v>61</v>
      </c>
      <c r="E33" s="272"/>
      <c r="F33" s="21"/>
      <c r="G33" s="53"/>
      <c r="H33" s="25"/>
      <c r="I33" s="26" t="s">
        <v>63</v>
      </c>
      <c r="J33" s="25" t="s">
        <v>64</v>
      </c>
      <c r="K33" s="196" t="s">
        <v>65</v>
      </c>
      <c r="L33" s="32" t="n">
        <v>0</v>
      </c>
      <c r="M33" s="33" t="n">
        <v>0</v>
      </c>
      <c r="N33" s="34" t="n">
        <v>0</v>
      </c>
      <c r="O33" s="35" t="n">
        <v>0</v>
      </c>
      <c r="P33" s="35" t="n">
        <v>0</v>
      </c>
      <c r="Q33" s="35" t="n">
        <v>0</v>
      </c>
    </row>
    <row r="34" customFormat="false" ht="22.5" hidden="false" customHeight="true" outlineLevel="0" collapsed="false">
      <c r="A34" s="120" t="s">
        <v>355</v>
      </c>
      <c r="B34" s="56" t="s">
        <v>40</v>
      </c>
      <c r="C34" s="56" t="s">
        <v>67</v>
      </c>
      <c r="D34" s="57" t="s">
        <v>42</v>
      </c>
      <c r="E34" s="175"/>
      <c r="F34" s="21"/>
      <c r="G34" s="59"/>
      <c r="H34" s="273" t="s">
        <v>356</v>
      </c>
      <c r="I34" s="26" t="s">
        <v>70</v>
      </c>
      <c r="J34" s="25" t="s">
        <v>357</v>
      </c>
      <c r="K34" s="196" t="s">
        <v>71</v>
      </c>
      <c r="L34" s="61"/>
      <c r="M34" s="33"/>
      <c r="N34" s="42"/>
      <c r="O34" s="62"/>
      <c r="P34" s="62"/>
      <c r="Q34" s="62"/>
    </row>
    <row r="35" customFormat="false" ht="141" hidden="false" customHeight="true" outlineLevel="0" collapsed="false">
      <c r="A35" s="120"/>
      <c r="B35" s="56"/>
      <c r="C35" s="56"/>
      <c r="D35" s="57"/>
      <c r="E35" s="175"/>
      <c r="F35" s="21"/>
      <c r="G35" s="59"/>
      <c r="H35" s="273"/>
      <c r="I35" s="26"/>
      <c r="J35" s="25"/>
      <c r="K35" s="196" t="s">
        <v>72</v>
      </c>
      <c r="L35" s="132"/>
      <c r="M35" s="33"/>
      <c r="N35" s="42"/>
      <c r="O35" s="62"/>
      <c r="P35" s="62" t="n">
        <v>0</v>
      </c>
      <c r="Q35" s="62" t="n">
        <v>0</v>
      </c>
    </row>
    <row r="36" customFormat="false" ht="141" hidden="false" customHeight="true" outlineLevel="0" collapsed="false">
      <c r="A36" s="20" t="s">
        <v>358</v>
      </c>
      <c r="B36" s="21" t="s">
        <v>359</v>
      </c>
      <c r="C36" s="21" t="s">
        <v>74</v>
      </c>
      <c r="D36" s="22" t="s">
        <v>42</v>
      </c>
      <c r="E36" s="274" t="s">
        <v>360</v>
      </c>
      <c r="F36" s="23" t="s">
        <v>41</v>
      </c>
      <c r="G36" s="63" t="s">
        <v>76</v>
      </c>
      <c r="H36" s="275" t="s">
        <v>361</v>
      </c>
      <c r="I36" s="26" t="s">
        <v>78</v>
      </c>
      <c r="J36" s="25" t="s">
        <v>357</v>
      </c>
      <c r="K36" s="196" t="s">
        <v>362</v>
      </c>
      <c r="L36" s="132" t="n">
        <v>2782.25</v>
      </c>
      <c r="M36" s="33" t="n">
        <v>2451.2</v>
      </c>
      <c r="N36" s="42" t="n">
        <v>4764.78</v>
      </c>
      <c r="O36" s="276" t="n">
        <v>4090.548</v>
      </c>
      <c r="P36" s="276" t="n">
        <v>4204.348</v>
      </c>
      <c r="Q36" s="62" t="n">
        <v>2511.7</v>
      </c>
    </row>
    <row r="37" customFormat="false" ht="73.5" hidden="false" customHeight="true" outlineLevel="0" collapsed="false">
      <c r="A37" s="20" t="s">
        <v>80</v>
      </c>
      <c r="B37" s="21" t="s">
        <v>359</v>
      </c>
      <c r="C37" s="21" t="s">
        <v>81</v>
      </c>
      <c r="D37" s="22" t="s">
        <v>42</v>
      </c>
      <c r="E37" s="272" t="s">
        <v>82</v>
      </c>
      <c r="F37" s="21" t="s">
        <v>83</v>
      </c>
      <c r="G37" s="64" t="s">
        <v>84</v>
      </c>
      <c r="H37" s="65"/>
      <c r="I37" s="26" t="s">
        <v>86</v>
      </c>
      <c r="J37" s="25" t="s">
        <v>64</v>
      </c>
      <c r="K37" s="196" t="s">
        <v>87</v>
      </c>
      <c r="L37" s="66" t="n">
        <v>0</v>
      </c>
      <c r="M37" s="67" t="n">
        <v>0</v>
      </c>
      <c r="N37" s="68" t="n">
        <v>0</v>
      </c>
      <c r="O37" s="69" t="n">
        <v>0</v>
      </c>
      <c r="P37" s="69" t="n">
        <v>0</v>
      </c>
      <c r="Q37" s="69" t="n">
        <v>0</v>
      </c>
    </row>
    <row r="38" customFormat="false" ht="46.5" hidden="false" customHeight="true" outlineLevel="0" collapsed="false">
      <c r="A38" s="110" t="s">
        <v>363</v>
      </c>
      <c r="B38" s="56" t="s">
        <v>347</v>
      </c>
      <c r="C38" s="56" t="s">
        <v>89</v>
      </c>
      <c r="D38" s="57" t="s">
        <v>42</v>
      </c>
      <c r="E38" s="266" t="s">
        <v>364</v>
      </c>
      <c r="F38" s="56" t="s">
        <v>41</v>
      </c>
      <c r="G38" s="111" t="s">
        <v>91</v>
      </c>
      <c r="H38" s="275" t="s">
        <v>365</v>
      </c>
      <c r="I38" s="60" t="s">
        <v>93</v>
      </c>
      <c r="J38" s="60" t="s">
        <v>366</v>
      </c>
      <c r="K38" s="196" t="s">
        <v>95</v>
      </c>
      <c r="L38" s="66" t="n">
        <v>0</v>
      </c>
      <c r="M38" s="67" t="n">
        <v>0</v>
      </c>
      <c r="N38" s="68" t="n">
        <v>3.45</v>
      </c>
      <c r="O38" s="69" t="n">
        <v>4.1</v>
      </c>
      <c r="P38" s="69" t="n">
        <v>4.1</v>
      </c>
      <c r="Q38" s="69" t="n">
        <v>4.1</v>
      </c>
    </row>
    <row r="39" customFormat="false" ht="15" hidden="false" customHeight="false" outlineLevel="0" collapsed="false">
      <c r="A39" s="110"/>
      <c r="B39" s="56"/>
      <c r="C39" s="56"/>
      <c r="D39" s="57"/>
      <c r="E39" s="266"/>
      <c r="F39" s="56"/>
      <c r="G39" s="111"/>
      <c r="H39" s="275"/>
      <c r="I39" s="60"/>
      <c r="J39" s="60"/>
      <c r="K39" s="196" t="s">
        <v>96</v>
      </c>
      <c r="L39" s="70"/>
      <c r="M39" s="67"/>
      <c r="N39" s="71"/>
      <c r="O39" s="72"/>
      <c r="P39" s="72"/>
      <c r="Q39" s="72"/>
    </row>
    <row r="40" customFormat="false" ht="46.5" hidden="false" customHeight="true" outlineLevel="0" collapsed="false">
      <c r="A40" s="110"/>
      <c r="B40" s="56"/>
      <c r="C40" s="56"/>
      <c r="D40" s="57"/>
      <c r="E40" s="266"/>
      <c r="F40" s="56"/>
      <c r="G40" s="111"/>
      <c r="H40" s="275"/>
      <c r="I40" s="60"/>
      <c r="J40" s="60"/>
      <c r="K40" s="196" t="s">
        <v>97</v>
      </c>
      <c r="L40" s="70"/>
      <c r="M40" s="67"/>
      <c r="N40" s="71"/>
      <c r="O40" s="74"/>
      <c r="P40" s="74"/>
      <c r="Q40" s="74"/>
    </row>
    <row r="41" customFormat="false" ht="38.25" hidden="false" customHeight="true" outlineLevel="0" collapsed="false">
      <c r="A41" s="110"/>
      <c r="B41" s="56"/>
      <c r="C41" s="56"/>
      <c r="D41" s="57"/>
      <c r="E41" s="266"/>
      <c r="F41" s="56"/>
      <c r="G41" s="111"/>
      <c r="H41" s="275"/>
      <c r="I41" s="60"/>
      <c r="J41" s="60"/>
      <c r="K41" s="196" t="s">
        <v>72</v>
      </c>
      <c r="L41" s="70"/>
      <c r="M41" s="67"/>
      <c r="N41" s="71"/>
      <c r="O41" s="74"/>
      <c r="P41" s="74"/>
      <c r="Q41" s="74"/>
    </row>
    <row r="42" customFormat="false" ht="15" hidden="false" customHeight="false" outlineLevel="0" collapsed="false">
      <c r="A42" s="110"/>
      <c r="B42" s="56"/>
      <c r="C42" s="56"/>
      <c r="D42" s="57"/>
      <c r="E42" s="266"/>
      <c r="F42" s="56"/>
      <c r="G42" s="111"/>
      <c r="H42" s="275"/>
      <c r="I42" s="60"/>
      <c r="J42" s="60"/>
      <c r="K42" s="196" t="s">
        <v>98</v>
      </c>
      <c r="L42" s="75"/>
      <c r="M42" s="76"/>
      <c r="N42" s="74"/>
      <c r="O42" s="74"/>
      <c r="P42" s="74"/>
      <c r="Q42" s="74"/>
    </row>
    <row r="43" customFormat="false" ht="15" hidden="false" customHeight="false" outlineLevel="0" collapsed="false">
      <c r="A43" s="110"/>
      <c r="B43" s="56"/>
      <c r="C43" s="56"/>
      <c r="D43" s="57"/>
      <c r="E43" s="266"/>
      <c r="F43" s="56"/>
      <c r="G43" s="111"/>
      <c r="H43" s="275"/>
      <c r="I43" s="60"/>
      <c r="J43" s="60"/>
      <c r="K43" s="196" t="s">
        <v>99</v>
      </c>
      <c r="L43" s="75"/>
      <c r="M43" s="76"/>
      <c r="N43" s="74"/>
      <c r="O43" s="74"/>
      <c r="P43" s="74"/>
      <c r="Q43" s="74"/>
    </row>
    <row r="44" customFormat="false" ht="278.25" hidden="false" customHeight="true" outlineLevel="0" collapsed="false">
      <c r="A44" s="110"/>
      <c r="B44" s="56"/>
      <c r="C44" s="56"/>
      <c r="D44" s="57"/>
      <c r="E44" s="266"/>
      <c r="F44" s="56"/>
      <c r="G44" s="111"/>
      <c r="H44" s="275"/>
      <c r="I44" s="60"/>
      <c r="J44" s="60"/>
      <c r="K44" s="277" t="s">
        <v>65</v>
      </c>
      <c r="L44" s="278"/>
      <c r="M44" s="279"/>
      <c r="N44" s="71" t="n">
        <v>0</v>
      </c>
      <c r="O44" s="280"/>
      <c r="P44" s="280"/>
      <c r="Q44" s="280"/>
    </row>
    <row r="45" customFormat="false" ht="77.25" hidden="false" customHeight="true" outlineLevel="0" collapsed="false">
      <c r="A45" s="281"/>
      <c r="B45" s="282"/>
      <c r="C45" s="282"/>
      <c r="D45" s="283"/>
      <c r="E45" s="284"/>
      <c r="F45" s="282"/>
      <c r="G45" s="285"/>
      <c r="H45" s="49"/>
      <c r="I45" s="286"/>
      <c r="J45" s="286"/>
      <c r="K45" s="287"/>
      <c r="L45" s="288"/>
      <c r="M45" s="289"/>
      <c r="N45" s="290"/>
      <c r="O45" s="291"/>
      <c r="P45" s="291"/>
      <c r="Q45" s="291"/>
    </row>
    <row r="46" customFormat="false" ht="101.25" hidden="false" customHeight="false" outlineLevel="0" collapsed="false">
      <c r="A46" s="44" t="s">
        <v>102</v>
      </c>
      <c r="B46" s="21" t="s">
        <v>359</v>
      </c>
      <c r="C46" s="45" t="s">
        <v>103</v>
      </c>
      <c r="D46" s="46" t="s">
        <v>104</v>
      </c>
      <c r="E46" s="292" t="s">
        <v>367</v>
      </c>
      <c r="F46" s="45" t="s">
        <v>41</v>
      </c>
      <c r="G46" s="79"/>
      <c r="H46" s="49" t="s">
        <v>106</v>
      </c>
      <c r="I46" s="49"/>
      <c r="J46" s="49"/>
      <c r="K46" s="293" t="s">
        <v>107</v>
      </c>
      <c r="L46" s="294"/>
      <c r="M46" s="82"/>
      <c r="N46" s="83"/>
      <c r="O46" s="74" t="n">
        <v>0</v>
      </c>
      <c r="P46" s="74" t="n">
        <v>0</v>
      </c>
      <c r="Q46" s="74" t="n">
        <v>0</v>
      </c>
    </row>
    <row r="47" customFormat="false" ht="123.75" hidden="true" customHeight="false" outlineLevel="0" collapsed="false">
      <c r="A47" s="84" t="s">
        <v>108</v>
      </c>
      <c r="B47" s="21" t="s">
        <v>40</v>
      </c>
      <c r="C47" s="21" t="s">
        <v>109</v>
      </c>
      <c r="D47" s="22" t="s">
        <v>42</v>
      </c>
      <c r="E47" s="274" t="s">
        <v>110</v>
      </c>
      <c r="F47" s="23" t="s">
        <v>111</v>
      </c>
      <c r="G47" s="63" t="s">
        <v>112</v>
      </c>
      <c r="H47" s="275" t="s">
        <v>368</v>
      </c>
      <c r="I47" s="26" t="s">
        <v>114</v>
      </c>
      <c r="J47" s="25" t="s">
        <v>115</v>
      </c>
      <c r="K47" s="196" t="s">
        <v>116</v>
      </c>
      <c r="L47" s="85"/>
      <c r="M47" s="78"/>
      <c r="N47" s="86"/>
      <c r="O47" s="87"/>
      <c r="P47" s="87" t="n">
        <v>0</v>
      </c>
      <c r="Q47" s="87" t="n">
        <v>0</v>
      </c>
    </row>
    <row r="48" customFormat="false" ht="288.75" hidden="false" customHeight="true" outlineLevel="0" collapsed="false">
      <c r="A48" s="20" t="s">
        <v>117</v>
      </c>
      <c r="B48" s="272" t="s">
        <v>369</v>
      </c>
      <c r="C48" s="21" t="s">
        <v>119</v>
      </c>
      <c r="D48" s="22" t="s">
        <v>42</v>
      </c>
      <c r="E48" s="274" t="s">
        <v>370</v>
      </c>
      <c r="F48" s="23" t="s">
        <v>121</v>
      </c>
      <c r="G48" s="88" t="s">
        <v>122</v>
      </c>
      <c r="H48" s="295" t="s">
        <v>371</v>
      </c>
      <c r="I48" s="26" t="s">
        <v>124</v>
      </c>
      <c r="J48" s="25" t="s">
        <v>125</v>
      </c>
      <c r="K48" s="296"/>
      <c r="L48" s="297" t="n">
        <f aca="false">L51</f>
        <v>0</v>
      </c>
      <c r="M48" s="30" t="n">
        <f aca="false">M51</f>
        <v>0</v>
      </c>
      <c r="N48" s="30" t="n">
        <f aca="false">N51</f>
        <v>0</v>
      </c>
      <c r="O48" s="30" t="n">
        <f aca="false">O51</f>
        <v>0</v>
      </c>
      <c r="P48" s="30" t="n">
        <f aca="false">P51</f>
        <v>0</v>
      </c>
      <c r="Q48" s="30" t="n">
        <f aca="false">Q51</f>
        <v>0</v>
      </c>
    </row>
    <row r="49" customFormat="false" ht="207.75" hidden="false" customHeight="true" outlineLevel="0" collapsed="false">
      <c r="A49" s="20"/>
      <c r="B49" s="21"/>
      <c r="C49" s="21"/>
      <c r="D49" s="22"/>
      <c r="E49" s="274"/>
      <c r="F49" s="23"/>
      <c r="G49" s="88"/>
      <c r="H49" s="295" t="s">
        <v>372</v>
      </c>
      <c r="I49" s="26"/>
      <c r="J49" s="25"/>
      <c r="K49" s="296"/>
      <c r="L49" s="297"/>
      <c r="M49" s="30"/>
      <c r="N49" s="298"/>
      <c r="O49" s="298"/>
      <c r="P49" s="298"/>
      <c r="Q49" s="298"/>
    </row>
    <row r="50" customFormat="false" ht="15" hidden="false" customHeight="false" outlineLevel="0" collapsed="false">
      <c r="A50" s="91"/>
      <c r="B50" s="92"/>
      <c r="C50" s="92"/>
      <c r="D50" s="93"/>
      <c r="E50" s="94"/>
      <c r="F50" s="94"/>
      <c r="G50" s="95"/>
      <c r="H50" s="96"/>
      <c r="I50" s="96"/>
      <c r="J50" s="96"/>
      <c r="K50" s="299" t="s">
        <v>373</v>
      </c>
      <c r="L50" s="300"/>
      <c r="M50" s="99"/>
      <c r="N50" s="100"/>
      <c r="O50" s="101"/>
      <c r="P50" s="101"/>
      <c r="Q50" s="101"/>
    </row>
    <row r="51" customFormat="false" ht="15" hidden="false" customHeight="false" outlineLevel="0" collapsed="false">
      <c r="A51" s="91"/>
      <c r="B51" s="92"/>
      <c r="C51" s="92"/>
      <c r="D51" s="93"/>
      <c r="E51" s="94"/>
      <c r="F51" s="94"/>
      <c r="G51" s="95"/>
      <c r="H51" s="96"/>
      <c r="I51" s="96"/>
      <c r="J51" s="96"/>
      <c r="K51" s="299" t="s">
        <v>373</v>
      </c>
      <c r="L51" s="301" t="n">
        <f aca="false">L52+L53+L54+L55+L56+L57</f>
        <v>0</v>
      </c>
      <c r="M51" s="103" t="n">
        <f aca="false">M52+M53+M54+M55+M56+M57</f>
        <v>0</v>
      </c>
      <c r="N51" s="103" t="n">
        <f aca="false">N52+N53+N54+N55+N56+N57</f>
        <v>0</v>
      </c>
      <c r="O51" s="103" t="n">
        <f aca="false">O52+O53+O54+O55+O56+O57</f>
        <v>0</v>
      </c>
      <c r="P51" s="103" t="n">
        <f aca="false">P52+P53+P54+P55+P56+P57</f>
        <v>0</v>
      </c>
      <c r="Q51" s="103" t="n">
        <f aca="false">Q52+Q53+Q54+Q55+Q56+Q57</f>
        <v>0</v>
      </c>
    </row>
    <row r="52" customFormat="false" ht="15" hidden="false" customHeight="false" outlineLevel="0" collapsed="false">
      <c r="A52" s="104" t="s">
        <v>126</v>
      </c>
      <c r="B52" s="92"/>
      <c r="C52" s="92"/>
      <c r="D52" s="93"/>
      <c r="E52" s="94"/>
      <c r="F52" s="94"/>
      <c r="G52" s="105"/>
      <c r="H52" s="96"/>
      <c r="I52" s="96"/>
      <c r="J52" s="96"/>
      <c r="K52" s="302" t="s">
        <v>127</v>
      </c>
      <c r="L52" s="32" t="n">
        <v>0</v>
      </c>
      <c r="M52" s="303" t="n">
        <v>0</v>
      </c>
      <c r="N52" s="34" t="n">
        <v>0</v>
      </c>
      <c r="O52" s="35" t="n">
        <v>0</v>
      </c>
      <c r="P52" s="35" t="n">
        <v>0</v>
      </c>
      <c r="Q52" s="35" t="n">
        <v>0</v>
      </c>
    </row>
    <row r="53" customFormat="false" ht="15" hidden="false" customHeight="false" outlineLevel="0" collapsed="false">
      <c r="A53" s="91" t="s">
        <v>128</v>
      </c>
      <c r="B53" s="92"/>
      <c r="C53" s="92"/>
      <c r="D53" s="93"/>
      <c r="E53" s="94"/>
      <c r="F53" s="94"/>
      <c r="G53" s="95"/>
      <c r="H53" s="96"/>
      <c r="I53" s="96"/>
      <c r="J53" s="96"/>
      <c r="K53" s="299" t="s">
        <v>129</v>
      </c>
      <c r="L53" s="304" t="n">
        <v>0</v>
      </c>
      <c r="M53" s="303" t="n">
        <v>0</v>
      </c>
      <c r="N53" s="42" t="n">
        <v>0</v>
      </c>
      <c r="O53" s="43" t="n">
        <v>0</v>
      </c>
      <c r="P53" s="43" t="n">
        <v>0</v>
      </c>
      <c r="Q53" s="43" t="n">
        <v>0</v>
      </c>
    </row>
    <row r="54" customFormat="false" ht="15" hidden="false" customHeight="false" outlineLevel="0" collapsed="false">
      <c r="A54" s="91" t="s">
        <v>130</v>
      </c>
      <c r="B54" s="92"/>
      <c r="C54" s="92"/>
      <c r="D54" s="93"/>
      <c r="E54" s="94"/>
      <c r="F54" s="94"/>
      <c r="G54" s="95"/>
      <c r="H54" s="96"/>
      <c r="I54" s="96"/>
      <c r="J54" s="96"/>
      <c r="K54" s="299" t="s">
        <v>129</v>
      </c>
      <c r="L54" s="32" t="n">
        <v>0</v>
      </c>
      <c r="M54" s="33" t="n">
        <v>0</v>
      </c>
      <c r="N54" s="34" t="n">
        <v>0</v>
      </c>
      <c r="O54" s="35" t="n">
        <v>0</v>
      </c>
      <c r="P54" s="35" t="n">
        <v>0</v>
      </c>
      <c r="Q54" s="35" t="n">
        <v>0</v>
      </c>
    </row>
    <row r="55" customFormat="false" ht="15" hidden="false" customHeight="false" outlineLevel="0" collapsed="false">
      <c r="A55" s="91" t="s">
        <v>131</v>
      </c>
      <c r="B55" s="92"/>
      <c r="C55" s="92"/>
      <c r="D55" s="93"/>
      <c r="E55" s="94"/>
      <c r="F55" s="94"/>
      <c r="G55" s="95"/>
      <c r="H55" s="96"/>
      <c r="I55" s="96"/>
      <c r="J55" s="96"/>
      <c r="K55" s="299" t="s">
        <v>129</v>
      </c>
      <c r="L55" s="32" t="n">
        <v>0</v>
      </c>
      <c r="M55" s="33" t="n">
        <v>0</v>
      </c>
      <c r="N55" s="34" t="n">
        <v>0</v>
      </c>
      <c r="O55" s="35" t="n">
        <v>0</v>
      </c>
      <c r="P55" s="35" t="n">
        <v>0</v>
      </c>
      <c r="Q55" s="35" t="n">
        <v>0</v>
      </c>
    </row>
    <row r="56" customFormat="false" ht="15" hidden="false" customHeight="false" outlineLevel="0" collapsed="false">
      <c r="A56" s="91" t="s">
        <v>132</v>
      </c>
      <c r="B56" s="92"/>
      <c r="C56" s="92"/>
      <c r="D56" s="93"/>
      <c r="E56" s="94"/>
      <c r="F56" s="94"/>
      <c r="G56" s="95"/>
      <c r="H56" s="96"/>
      <c r="I56" s="96"/>
      <c r="J56" s="96"/>
      <c r="K56" s="299" t="s">
        <v>133</v>
      </c>
      <c r="L56" s="132" t="n">
        <v>0</v>
      </c>
      <c r="M56" s="303" t="n">
        <v>0</v>
      </c>
      <c r="N56" s="42" t="n">
        <v>0</v>
      </c>
      <c r="O56" s="62" t="n">
        <v>0</v>
      </c>
      <c r="P56" s="62" t="n">
        <v>0</v>
      </c>
      <c r="Q56" s="62" t="n">
        <v>0</v>
      </c>
    </row>
    <row r="57" customFormat="false" ht="16.5" hidden="false" customHeight="true" outlineLevel="0" collapsed="false">
      <c r="A57" s="91"/>
      <c r="B57" s="92"/>
      <c r="C57" s="92"/>
      <c r="D57" s="93"/>
      <c r="E57" s="94"/>
      <c r="F57" s="94"/>
      <c r="G57" s="95"/>
      <c r="H57" s="96"/>
      <c r="I57" s="96"/>
      <c r="J57" s="96"/>
      <c r="K57" s="299" t="s">
        <v>98</v>
      </c>
      <c r="L57" s="32" t="n">
        <v>0</v>
      </c>
      <c r="M57" s="303" t="n">
        <v>0</v>
      </c>
      <c r="N57" s="34" t="n">
        <v>0</v>
      </c>
      <c r="O57" s="35" t="n">
        <v>0</v>
      </c>
      <c r="P57" s="35" t="n">
        <v>0</v>
      </c>
      <c r="Q57" s="35" t="n">
        <v>0</v>
      </c>
    </row>
    <row r="58" customFormat="false" ht="33" hidden="false" customHeight="true" outlineLevel="0" collapsed="false">
      <c r="A58" s="110" t="s">
        <v>374</v>
      </c>
      <c r="B58" s="56" t="s">
        <v>359</v>
      </c>
      <c r="C58" s="56" t="s">
        <v>135</v>
      </c>
      <c r="D58" s="57" t="s">
        <v>42</v>
      </c>
      <c r="E58" s="175"/>
      <c r="F58" s="56"/>
      <c r="G58" s="111"/>
      <c r="H58" s="305"/>
      <c r="I58" s="60"/>
      <c r="J58" s="112"/>
      <c r="K58" s="113" t="s">
        <v>72</v>
      </c>
      <c r="L58" s="132"/>
      <c r="M58" s="78"/>
      <c r="N58" s="42"/>
      <c r="O58" s="62"/>
      <c r="P58" s="62"/>
      <c r="Q58" s="62"/>
    </row>
    <row r="59" customFormat="false" ht="15" hidden="false" customHeight="false" outlineLevel="0" collapsed="false">
      <c r="A59" s="110"/>
      <c r="B59" s="56"/>
      <c r="C59" s="56"/>
      <c r="D59" s="57"/>
      <c r="E59" s="175"/>
      <c r="F59" s="56"/>
      <c r="G59" s="111"/>
      <c r="H59" s="305"/>
      <c r="I59" s="60"/>
      <c r="J59" s="112"/>
      <c r="K59" s="113" t="s">
        <v>116</v>
      </c>
      <c r="L59" s="132" t="n">
        <v>0</v>
      </c>
      <c r="M59" s="78" t="n">
        <v>0</v>
      </c>
      <c r="N59" s="42" t="n">
        <v>0</v>
      </c>
      <c r="O59" s="62"/>
      <c r="P59" s="62"/>
      <c r="Q59" s="62"/>
    </row>
    <row r="60" customFormat="false" ht="72" hidden="false" customHeight="true" outlineLevel="0" collapsed="false">
      <c r="A60" s="110"/>
      <c r="B60" s="56"/>
      <c r="C60" s="56"/>
      <c r="D60" s="57"/>
      <c r="E60" s="175"/>
      <c r="F60" s="56"/>
      <c r="G60" s="111"/>
      <c r="H60" s="305"/>
      <c r="I60" s="60"/>
      <c r="J60" s="112"/>
      <c r="K60" s="113" t="s">
        <v>141</v>
      </c>
      <c r="L60" s="70"/>
      <c r="M60" s="78"/>
      <c r="N60" s="114"/>
      <c r="O60" s="115"/>
      <c r="P60" s="115"/>
      <c r="Q60" s="115"/>
    </row>
    <row r="61" customFormat="false" ht="140.25" hidden="false" customHeight="true" outlineLevel="0" collapsed="false">
      <c r="A61" s="91" t="s">
        <v>375</v>
      </c>
      <c r="B61" s="58" t="s">
        <v>359</v>
      </c>
      <c r="C61" s="58" t="s">
        <v>143</v>
      </c>
      <c r="D61" s="116" t="s">
        <v>42</v>
      </c>
      <c r="E61" s="266" t="s">
        <v>376</v>
      </c>
      <c r="F61" s="58" t="s">
        <v>41</v>
      </c>
      <c r="G61" s="117" t="s">
        <v>145</v>
      </c>
      <c r="H61" s="112" t="s">
        <v>377</v>
      </c>
      <c r="I61" s="112" t="s">
        <v>146</v>
      </c>
      <c r="J61" s="112" t="s">
        <v>357</v>
      </c>
      <c r="K61" s="113" t="s">
        <v>176</v>
      </c>
      <c r="L61" s="232"/>
      <c r="M61" s="67"/>
      <c r="N61" s="119" t="n">
        <v>0</v>
      </c>
      <c r="O61" s="115"/>
      <c r="P61" s="115"/>
      <c r="Q61" s="115"/>
    </row>
    <row r="62" customFormat="false" ht="125.25" hidden="false" customHeight="true" outlineLevel="0" collapsed="false">
      <c r="A62" s="120" t="s">
        <v>149</v>
      </c>
      <c r="B62" s="266" t="s">
        <v>378</v>
      </c>
      <c r="C62" s="58" t="s">
        <v>151</v>
      </c>
      <c r="D62" s="116" t="s">
        <v>152</v>
      </c>
      <c r="E62" s="266" t="s">
        <v>153</v>
      </c>
      <c r="F62" s="58" t="s">
        <v>154</v>
      </c>
      <c r="G62" s="121" t="s">
        <v>155</v>
      </c>
      <c r="H62" s="306"/>
      <c r="I62" s="112"/>
      <c r="J62" s="112"/>
      <c r="K62" s="122" t="s">
        <v>99</v>
      </c>
      <c r="L62" s="132"/>
      <c r="M62" s="67"/>
      <c r="N62" s="42" t="n">
        <v>0</v>
      </c>
      <c r="O62" s="62" t="n">
        <v>0</v>
      </c>
      <c r="P62" s="62" t="n">
        <v>0</v>
      </c>
      <c r="Q62" s="62" t="n">
        <v>0</v>
      </c>
    </row>
    <row r="63" customFormat="false" ht="75" hidden="false" customHeight="true" outlineLevel="0" collapsed="false">
      <c r="A63" s="123" t="s">
        <v>379</v>
      </c>
      <c r="B63" s="124" t="s">
        <v>380</v>
      </c>
      <c r="C63" s="124" t="s">
        <v>160</v>
      </c>
      <c r="D63" s="125" t="s">
        <v>161</v>
      </c>
      <c r="E63" s="307" t="s">
        <v>381</v>
      </c>
      <c r="F63" s="124" t="s">
        <v>41</v>
      </c>
      <c r="G63" s="126" t="s">
        <v>163</v>
      </c>
      <c r="H63" s="306" t="s">
        <v>382</v>
      </c>
      <c r="I63" s="127" t="s">
        <v>164</v>
      </c>
      <c r="J63" s="127" t="s">
        <v>383</v>
      </c>
      <c r="K63" s="122" t="s">
        <v>99</v>
      </c>
      <c r="L63" s="132" t="n">
        <v>8024.49</v>
      </c>
      <c r="M63" s="67" t="n">
        <v>8024.5</v>
      </c>
      <c r="N63" s="42" t="n">
        <v>8085.29</v>
      </c>
      <c r="O63" s="276" t="n">
        <v>7387.596</v>
      </c>
      <c r="P63" s="62" t="n">
        <v>3501.4</v>
      </c>
      <c r="Q63" s="276" t="n">
        <v>3040.338</v>
      </c>
    </row>
    <row r="64" customFormat="false" ht="15" hidden="true" customHeight="true" outlineLevel="0" collapsed="false">
      <c r="A64" s="55" t="s">
        <v>165</v>
      </c>
      <c r="B64" s="128"/>
      <c r="C64" s="128"/>
      <c r="D64" s="128"/>
      <c r="E64" s="128"/>
      <c r="F64" s="128"/>
      <c r="G64" s="128"/>
      <c r="H64" s="58" t="s">
        <v>106</v>
      </c>
      <c r="I64" s="58" t="s">
        <v>166</v>
      </c>
      <c r="J64" s="58" t="s">
        <v>147</v>
      </c>
      <c r="K64" s="129"/>
      <c r="L64" s="308" t="n">
        <f aca="false">L65+L66</f>
        <v>0</v>
      </c>
      <c r="M64" s="131" t="n">
        <f aca="false">M65+M66</f>
        <v>0</v>
      </c>
      <c r="N64" s="131" t="n">
        <f aca="false">N65+N66</f>
        <v>0</v>
      </c>
      <c r="O64" s="131" t="n">
        <f aca="false">O65+O66</f>
        <v>0</v>
      </c>
      <c r="P64" s="131" t="n">
        <f aca="false">P65+P66</f>
        <v>0</v>
      </c>
      <c r="Q64" s="131" t="n">
        <f aca="false">Q65+Q66</f>
        <v>0</v>
      </c>
    </row>
    <row r="65" customFormat="false" ht="15" hidden="false" customHeight="false" outlineLevel="0" collapsed="false">
      <c r="A65" s="55"/>
      <c r="B65" s="128"/>
      <c r="C65" s="128"/>
      <c r="D65" s="128"/>
      <c r="E65" s="128"/>
      <c r="F65" s="128"/>
      <c r="G65" s="128"/>
      <c r="H65" s="58"/>
      <c r="I65" s="58"/>
      <c r="J65" s="58"/>
      <c r="K65" s="122" t="s">
        <v>167</v>
      </c>
      <c r="L65" s="132" t="n">
        <v>0</v>
      </c>
      <c r="M65" s="78" t="n">
        <v>0</v>
      </c>
      <c r="N65" s="42" t="n">
        <v>0</v>
      </c>
      <c r="O65" s="43" t="n">
        <v>0</v>
      </c>
      <c r="P65" s="43" t="n">
        <v>0</v>
      </c>
      <c r="Q65" s="43" t="n">
        <v>0</v>
      </c>
    </row>
    <row r="66" customFormat="false" ht="15" hidden="false" customHeight="false" outlineLevel="0" collapsed="false">
      <c r="A66" s="55"/>
      <c r="B66" s="128"/>
      <c r="C66" s="128"/>
      <c r="D66" s="128"/>
      <c r="E66" s="128"/>
      <c r="F66" s="128"/>
      <c r="G66" s="128"/>
      <c r="H66" s="58"/>
      <c r="I66" s="58"/>
      <c r="J66" s="58"/>
      <c r="K66" s="122" t="s">
        <v>168</v>
      </c>
      <c r="L66" s="132" t="n">
        <v>0</v>
      </c>
      <c r="M66" s="78" t="n">
        <v>0</v>
      </c>
      <c r="N66" s="42" t="n">
        <v>0</v>
      </c>
      <c r="O66" s="43" t="n">
        <v>0</v>
      </c>
      <c r="P66" s="43"/>
      <c r="Q66" s="43"/>
    </row>
    <row r="67" customFormat="false" ht="15" hidden="false" customHeight="true" outlineLevel="0" collapsed="false">
      <c r="A67" s="120" t="s">
        <v>169</v>
      </c>
      <c r="B67" s="58" t="s">
        <v>359</v>
      </c>
      <c r="C67" s="58" t="s">
        <v>170</v>
      </c>
      <c r="D67" s="116" t="s">
        <v>42</v>
      </c>
      <c r="E67" s="309" t="s">
        <v>171</v>
      </c>
      <c r="F67" s="133" t="s">
        <v>172</v>
      </c>
      <c r="G67" s="57" t="n">
        <v>39059</v>
      </c>
      <c r="H67" s="266" t="s">
        <v>384</v>
      </c>
      <c r="I67" s="60" t="s">
        <v>157</v>
      </c>
      <c r="J67" s="112" t="s">
        <v>174</v>
      </c>
      <c r="K67" s="129"/>
      <c r="L67" s="134" t="n">
        <f aca="false">L68+L69</f>
        <v>0</v>
      </c>
      <c r="M67" s="135" t="n">
        <f aca="false">M68+M69</f>
        <v>0</v>
      </c>
      <c r="N67" s="135" t="n">
        <f aca="false">N68+N69</f>
        <v>0</v>
      </c>
      <c r="O67" s="135" t="n">
        <f aca="false">O68+O69</f>
        <v>0</v>
      </c>
      <c r="P67" s="135" t="n">
        <f aca="false">P68+P69</f>
        <v>0</v>
      </c>
      <c r="Q67" s="135" t="n">
        <f aca="false">Q68+Q69</f>
        <v>0</v>
      </c>
    </row>
    <row r="68" customFormat="false" ht="102" hidden="false" customHeight="true" outlineLevel="0" collapsed="false">
      <c r="A68" s="120"/>
      <c r="B68" s="58"/>
      <c r="C68" s="58"/>
      <c r="D68" s="116"/>
      <c r="E68" s="309"/>
      <c r="F68" s="133"/>
      <c r="G68" s="57"/>
      <c r="H68" s="266"/>
      <c r="I68" s="60"/>
      <c r="J68" s="112"/>
      <c r="K68" s="299" t="s">
        <v>175</v>
      </c>
      <c r="L68" s="66" t="n">
        <v>0</v>
      </c>
      <c r="M68" s="78" t="n">
        <v>0</v>
      </c>
      <c r="N68" s="68" t="n">
        <v>0</v>
      </c>
      <c r="O68" s="69" t="n">
        <v>0</v>
      </c>
      <c r="P68" s="69" t="n">
        <v>0</v>
      </c>
      <c r="Q68" s="69" t="n">
        <v>0</v>
      </c>
    </row>
    <row r="69" customFormat="false" ht="97.5" hidden="false" customHeight="true" outlineLevel="0" collapsed="false">
      <c r="A69" s="120"/>
      <c r="B69" s="58"/>
      <c r="C69" s="58"/>
      <c r="D69" s="116"/>
      <c r="E69" s="309"/>
      <c r="F69" s="133"/>
      <c r="G69" s="57"/>
      <c r="H69" s="266"/>
      <c r="I69" s="60"/>
      <c r="J69" s="112"/>
      <c r="K69" s="299" t="s">
        <v>176</v>
      </c>
      <c r="L69" s="136" t="n">
        <v>0</v>
      </c>
      <c r="M69" s="78" t="n">
        <v>0</v>
      </c>
      <c r="N69" s="71" t="n">
        <v>0</v>
      </c>
      <c r="O69" s="74" t="n">
        <v>0</v>
      </c>
      <c r="P69" s="74" t="n">
        <v>0</v>
      </c>
      <c r="Q69" s="74" t="n">
        <v>0</v>
      </c>
    </row>
    <row r="70" customFormat="false" ht="89.25" hidden="false" customHeight="true" outlineLevel="0" collapsed="false">
      <c r="A70" s="137" t="s">
        <v>385</v>
      </c>
      <c r="B70" s="138" t="s">
        <v>380</v>
      </c>
      <c r="C70" s="138" t="s">
        <v>178</v>
      </c>
      <c r="D70" s="139" t="s">
        <v>42</v>
      </c>
      <c r="E70" s="310" t="s">
        <v>386</v>
      </c>
      <c r="F70" s="94" t="s">
        <v>41</v>
      </c>
      <c r="G70" s="140" t="s">
        <v>180</v>
      </c>
      <c r="H70" s="25" t="s">
        <v>382</v>
      </c>
      <c r="I70" s="26" t="s">
        <v>181</v>
      </c>
      <c r="J70" s="25" t="s">
        <v>357</v>
      </c>
      <c r="K70" s="299" t="s">
        <v>182</v>
      </c>
      <c r="L70" s="66"/>
      <c r="M70" s="67"/>
      <c r="N70" s="68" t="n">
        <v>0</v>
      </c>
      <c r="O70" s="69" t="n">
        <v>0</v>
      </c>
      <c r="P70" s="69"/>
      <c r="Q70" s="69"/>
    </row>
    <row r="71" customFormat="false" ht="101.25" hidden="false" customHeight="false" outlineLevel="0" collapsed="false">
      <c r="A71" s="120" t="s">
        <v>183</v>
      </c>
      <c r="B71" s="92" t="s">
        <v>380</v>
      </c>
      <c r="C71" s="92" t="s">
        <v>184</v>
      </c>
      <c r="D71" s="93" t="s">
        <v>42</v>
      </c>
      <c r="E71" s="266" t="s">
        <v>185</v>
      </c>
      <c r="F71" s="141" t="s">
        <v>41</v>
      </c>
      <c r="G71" s="142" t="s">
        <v>186</v>
      </c>
      <c r="H71" s="275" t="s">
        <v>387</v>
      </c>
      <c r="I71" s="26" t="s">
        <v>187</v>
      </c>
      <c r="J71" s="25" t="s">
        <v>64</v>
      </c>
      <c r="K71" s="122" t="s">
        <v>133</v>
      </c>
      <c r="L71" s="66" t="n">
        <v>0</v>
      </c>
      <c r="M71" s="78" t="n">
        <v>0</v>
      </c>
      <c r="N71" s="68" t="n">
        <v>0</v>
      </c>
      <c r="O71" s="69" t="n">
        <v>0</v>
      </c>
      <c r="P71" s="69"/>
      <c r="Q71" s="69"/>
    </row>
    <row r="72" customFormat="false" ht="102" hidden="false" customHeight="false" outlineLevel="0" collapsed="false">
      <c r="A72" s="17" t="s">
        <v>188</v>
      </c>
      <c r="B72" s="10"/>
      <c r="C72" s="10"/>
      <c r="D72" s="11"/>
      <c r="E72" s="10"/>
      <c r="F72" s="10"/>
      <c r="G72" s="12"/>
      <c r="H72" s="12"/>
      <c r="I72" s="12"/>
      <c r="J72" s="12"/>
      <c r="K72" s="14"/>
      <c r="L72" s="311"/>
      <c r="M72" s="144"/>
      <c r="N72" s="145"/>
      <c r="O72" s="146"/>
      <c r="P72" s="146"/>
      <c r="Q72" s="146"/>
    </row>
    <row r="73" customFormat="false" ht="89.25" hidden="false" customHeight="false" outlineLevel="0" collapsed="false">
      <c r="A73" s="147" t="s">
        <v>388</v>
      </c>
      <c r="B73" s="148"/>
      <c r="C73" s="148"/>
      <c r="D73" s="149"/>
      <c r="E73" s="148"/>
      <c r="F73" s="148"/>
      <c r="G73" s="150"/>
      <c r="H73" s="150"/>
      <c r="I73" s="150"/>
      <c r="J73" s="150"/>
      <c r="K73" s="150"/>
      <c r="L73" s="264" t="n">
        <f aca="false">L74+L76+L77+L80+L82+L85+L86+L87+L90+L94+L96+L97+L99+L100+L102+L103+L104+L101+L75+L81+L95+L98</f>
        <v>77.6</v>
      </c>
      <c r="M73" s="264" t="n">
        <f aca="false">M74+M76+M77+M80+M82+M85+M86+M87+M90+M94+M96+M97+M99+M100+M102+M103+M104+M101+M75+M81+M95+M98</f>
        <v>69.6</v>
      </c>
      <c r="N73" s="264" t="n">
        <v>79.7</v>
      </c>
      <c r="O73" s="264" t="n">
        <f aca="false">O74+O76+O77+O80+O82+O85+O86+O87+O90+O94+O96+O97+O99+O100+O102+O103+O104+O101+O75+O81+O95+O98</f>
        <v>80.78</v>
      </c>
      <c r="P73" s="264" t="n">
        <f aca="false">P74+P76+P77+P80+P82+P85+P86+P87+P90+P94+P96+P97+P99+P100+P102+P103+P104+P101+P75+P81+P95+P98</f>
        <v>80.78</v>
      </c>
      <c r="Q73" s="264" t="n">
        <f aca="false">Q74+Q76+Q77+Q80+Q82+Q85+Q86+Q87+Q90+Q94+Q96+Q97+Q99+Q100+Q102+Q103+Q104+Q101+Q75+Q81+Q95+Q98</f>
        <v>80.78</v>
      </c>
    </row>
    <row r="74" customFormat="false" ht="101.25" hidden="false" customHeight="true" outlineLevel="0" collapsed="false">
      <c r="A74" s="152" t="s">
        <v>190</v>
      </c>
      <c r="B74" s="312" t="s">
        <v>389</v>
      </c>
      <c r="C74" s="153" t="s">
        <v>192</v>
      </c>
      <c r="D74" s="153" t="s">
        <v>193</v>
      </c>
      <c r="E74" s="55" t="s">
        <v>390</v>
      </c>
      <c r="F74" s="20" t="s">
        <v>195</v>
      </c>
      <c r="G74" s="154"/>
      <c r="H74" s="26"/>
      <c r="I74" s="26"/>
      <c r="J74" s="26"/>
      <c r="K74" s="155" t="s">
        <v>127</v>
      </c>
      <c r="L74" s="232" t="n">
        <v>0</v>
      </c>
      <c r="M74" s="67" t="n">
        <v>0</v>
      </c>
      <c r="N74" s="156" t="n">
        <v>0</v>
      </c>
      <c r="O74" s="157" t="n">
        <v>0</v>
      </c>
      <c r="P74" s="157" t="n">
        <v>0</v>
      </c>
      <c r="Q74" s="157" t="n">
        <v>0</v>
      </c>
    </row>
    <row r="75" customFormat="false" ht="125.25" hidden="false" customHeight="true" outlineLevel="0" collapsed="false">
      <c r="A75" s="152"/>
      <c r="B75" s="312"/>
      <c r="C75" s="153"/>
      <c r="D75" s="153"/>
      <c r="E75" s="55"/>
      <c r="F75" s="20"/>
      <c r="G75" s="154"/>
      <c r="H75" s="26"/>
      <c r="I75" s="26"/>
      <c r="J75" s="26"/>
      <c r="K75" s="155" t="s">
        <v>129</v>
      </c>
      <c r="L75" s="232" t="n">
        <v>0</v>
      </c>
      <c r="M75" s="67" t="n">
        <v>0</v>
      </c>
      <c r="N75" s="158" t="n">
        <v>0</v>
      </c>
      <c r="O75" s="159" t="n">
        <v>0</v>
      </c>
      <c r="P75" s="159" t="n">
        <v>0</v>
      </c>
      <c r="Q75" s="43" t="n">
        <v>0</v>
      </c>
      <c r="R75" s="1"/>
    </row>
    <row r="76" customFormat="false" ht="177" hidden="false" customHeight="true" outlineLevel="1" collapsed="false">
      <c r="A76" s="160" t="s">
        <v>196</v>
      </c>
      <c r="B76" s="84" t="s">
        <v>197</v>
      </c>
      <c r="C76" s="20" t="s">
        <v>41</v>
      </c>
      <c r="D76" s="20" t="s">
        <v>198</v>
      </c>
      <c r="E76" s="84" t="s">
        <v>199</v>
      </c>
      <c r="F76" s="20" t="s">
        <v>41</v>
      </c>
      <c r="G76" s="161" t="s">
        <v>200</v>
      </c>
      <c r="H76" s="26"/>
      <c r="I76" s="26"/>
      <c r="J76" s="26"/>
      <c r="K76" s="155" t="s">
        <v>129</v>
      </c>
      <c r="L76" s="66" t="n">
        <v>0</v>
      </c>
      <c r="M76" s="67" t="n">
        <v>0</v>
      </c>
      <c r="N76" s="313" t="n">
        <v>0</v>
      </c>
      <c r="O76" s="69" t="n">
        <v>0</v>
      </c>
      <c r="P76" s="69" t="n">
        <v>0</v>
      </c>
      <c r="Q76" s="69" t="n">
        <v>0</v>
      </c>
      <c r="R76" s="314"/>
    </row>
    <row r="77" customFormat="false" ht="158.25" hidden="true" customHeight="true" outlineLevel="0" collapsed="false">
      <c r="A77" s="163" t="s">
        <v>201</v>
      </c>
      <c r="B77" s="315" t="s">
        <v>391</v>
      </c>
      <c r="C77" s="164" t="s">
        <v>203</v>
      </c>
      <c r="D77" s="164" t="s">
        <v>204</v>
      </c>
      <c r="E77" s="316" t="s">
        <v>392</v>
      </c>
      <c r="F77" s="165" t="s">
        <v>41</v>
      </c>
      <c r="G77" s="317" t="s">
        <v>393</v>
      </c>
      <c r="H77" s="167"/>
      <c r="I77" s="26"/>
      <c r="J77" s="26"/>
      <c r="K77" s="168"/>
      <c r="L77" s="169" t="n">
        <f aca="false">L78+L79</f>
        <v>0</v>
      </c>
      <c r="M77" s="170" t="n">
        <f aca="false">M78+M79</f>
        <v>0</v>
      </c>
      <c r="N77" s="170" t="n">
        <f aca="false">N78+N79</f>
        <v>0</v>
      </c>
      <c r="O77" s="170" t="n">
        <f aca="false">O78+O79</f>
        <v>0</v>
      </c>
      <c r="P77" s="170" t="n">
        <f aca="false">P78+P79</f>
        <v>0</v>
      </c>
      <c r="Q77" s="170" t="n">
        <f aca="false">Q78+Q79</f>
        <v>0</v>
      </c>
      <c r="R77" s="1"/>
    </row>
    <row r="78" customFormat="false" ht="15" hidden="false" customHeight="false" outlineLevel="0" collapsed="false">
      <c r="A78" s="163"/>
      <c r="B78" s="164"/>
      <c r="C78" s="164"/>
      <c r="D78" s="164"/>
      <c r="E78" s="165"/>
      <c r="F78" s="165"/>
      <c r="G78" s="171"/>
      <c r="H78" s="26"/>
      <c r="I78" s="26"/>
      <c r="J78" s="26"/>
      <c r="K78" s="168" t="s">
        <v>129</v>
      </c>
      <c r="L78" s="66" t="n">
        <v>0</v>
      </c>
      <c r="M78" s="67" t="n">
        <v>0</v>
      </c>
      <c r="N78" s="68" t="n">
        <v>0</v>
      </c>
      <c r="O78" s="69" t="n">
        <v>0</v>
      </c>
      <c r="P78" s="69" t="n">
        <v>0</v>
      </c>
      <c r="Q78" s="69" t="n">
        <v>0</v>
      </c>
      <c r="R78" s="1"/>
    </row>
    <row r="79" customFormat="false" ht="15" hidden="false" customHeight="false" outlineLevel="0" collapsed="false">
      <c r="A79" s="163"/>
      <c r="B79" s="164"/>
      <c r="C79" s="164"/>
      <c r="D79" s="164"/>
      <c r="E79" s="165"/>
      <c r="F79" s="165"/>
      <c r="G79" s="171"/>
      <c r="H79" s="26"/>
      <c r="I79" s="26"/>
      <c r="J79" s="26"/>
      <c r="K79" s="168" t="s">
        <v>207</v>
      </c>
      <c r="L79" s="132" t="n">
        <v>0</v>
      </c>
      <c r="M79" s="67" t="n">
        <v>0</v>
      </c>
      <c r="N79" s="42" t="n">
        <v>0</v>
      </c>
      <c r="O79" s="62" t="n">
        <v>0</v>
      </c>
      <c r="P79" s="62" t="n">
        <v>0</v>
      </c>
      <c r="Q79" s="62" t="n">
        <v>0</v>
      </c>
      <c r="R79" s="1"/>
    </row>
    <row r="80" customFormat="false" ht="171" hidden="false" customHeight="true" outlineLevel="0" collapsed="false">
      <c r="A80" s="172" t="s">
        <v>208</v>
      </c>
      <c r="B80" s="318" t="s">
        <v>394</v>
      </c>
      <c r="C80" s="24" t="s">
        <v>210</v>
      </c>
      <c r="D80" s="24" t="s">
        <v>211</v>
      </c>
      <c r="E80" s="84" t="s">
        <v>395</v>
      </c>
      <c r="F80" s="20" t="s">
        <v>213</v>
      </c>
      <c r="G80" s="161" t="s">
        <v>396</v>
      </c>
      <c r="H80" s="26"/>
      <c r="I80" s="26"/>
      <c r="J80" s="26"/>
      <c r="K80" s="155" t="s">
        <v>207</v>
      </c>
      <c r="L80" s="66" t="n">
        <v>0</v>
      </c>
      <c r="M80" s="67" t="n">
        <v>0</v>
      </c>
      <c r="N80" s="68" t="n">
        <v>0</v>
      </c>
      <c r="O80" s="69" t="n">
        <v>0</v>
      </c>
      <c r="P80" s="69" t="n">
        <v>0</v>
      </c>
      <c r="Q80" s="69" t="n">
        <v>0</v>
      </c>
      <c r="R80" s="1"/>
    </row>
    <row r="81" customFormat="false" ht="212.25" hidden="false" customHeight="true" outlineLevel="0" collapsed="false">
      <c r="A81" s="172" t="s">
        <v>215</v>
      </c>
      <c r="B81" s="24" t="s">
        <v>216</v>
      </c>
      <c r="C81" s="24" t="s">
        <v>41</v>
      </c>
      <c r="D81" s="24" t="s">
        <v>217</v>
      </c>
      <c r="E81" s="84" t="s">
        <v>397</v>
      </c>
      <c r="F81" s="20" t="s">
        <v>41</v>
      </c>
      <c r="G81" s="161" t="s">
        <v>217</v>
      </c>
      <c r="H81" s="26"/>
      <c r="I81" s="26"/>
      <c r="J81" s="26"/>
      <c r="K81" s="155" t="s">
        <v>129</v>
      </c>
      <c r="L81" s="70" t="n">
        <v>0</v>
      </c>
      <c r="M81" s="67" t="n">
        <v>0</v>
      </c>
      <c r="N81" s="71" t="n">
        <v>0</v>
      </c>
      <c r="O81" s="74" t="n">
        <v>0</v>
      </c>
      <c r="P81" s="74" t="n">
        <v>0</v>
      </c>
      <c r="Q81" s="74" t="n">
        <v>0</v>
      </c>
      <c r="R81" s="1"/>
    </row>
    <row r="82" customFormat="false" ht="128.25" hidden="false" customHeight="true" outlineLevel="0" collapsed="false">
      <c r="A82" s="152" t="s">
        <v>219</v>
      </c>
      <c r="B82" s="153" t="s">
        <v>398</v>
      </c>
      <c r="C82" s="153" t="s">
        <v>221</v>
      </c>
      <c r="D82" s="153" t="s">
        <v>193</v>
      </c>
      <c r="E82" s="55" t="s">
        <v>222</v>
      </c>
      <c r="F82" s="58" t="s">
        <v>223</v>
      </c>
      <c r="G82" s="153" t="s">
        <v>224</v>
      </c>
      <c r="H82" s="26"/>
      <c r="I82" s="26"/>
      <c r="J82" s="26"/>
      <c r="K82" s="196"/>
      <c r="L82" s="319" t="n">
        <f aca="false">L83+L84</f>
        <v>0</v>
      </c>
      <c r="M82" s="319" t="n">
        <f aca="false">M83+M84</f>
        <v>0</v>
      </c>
      <c r="N82" s="319" t="n">
        <f aca="false">N83+N84</f>
        <v>0</v>
      </c>
      <c r="O82" s="319" t="n">
        <f aca="false">O83+O84</f>
        <v>0</v>
      </c>
      <c r="P82" s="319" t="n">
        <f aca="false">P83+P84</f>
        <v>0</v>
      </c>
      <c r="Q82" s="319" t="n">
        <f aca="false">Q83+Q84</f>
        <v>0</v>
      </c>
      <c r="R82" s="1"/>
    </row>
    <row r="83" customFormat="false" ht="36.75" hidden="false" customHeight="true" outlineLevel="0" collapsed="false">
      <c r="A83" s="152"/>
      <c r="B83" s="153"/>
      <c r="C83" s="153"/>
      <c r="D83" s="153"/>
      <c r="E83" s="55"/>
      <c r="F83" s="58"/>
      <c r="G83" s="153"/>
      <c r="H83" s="26"/>
      <c r="I83" s="26"/>
      <c r="J83" s="26"/>
      <c r="K83" s="196" t="s">
        <v>127</v>
      </c>
      <c r="L83" s="320"/>
      <c r="M83" s="67"/>
      <c r="N83" s="42" t="n">
        <v>0</v>
      </c>
      <c r="O83" s="62" t="n">
        <v>0</v>
      </c>
      <c r="P83" s="62" t="n">
        <v>0</v>
      </c>
      <c r="Q83" s="62" t="n">
        <v>0</v>
      </c>
      <c r="R83" s="1"/>
      <c r="S83" s="1"/>
    </row>
    <row r="84" customFormat="false" ht="36.75" hidden="true" customHeight="true" outlineLevel="0" collapsed="false">
      <c r="A84" s="152"/>
      <c r="B84" s="153"/>
      <c r="C84" s="153"/>
      <c r="D84" s="153"/>
      <c r="E84" s="55"/>
      <c r="F84" s="58"/>
      <c r="G84" s="153"/>
      <c r="H84" s="26"/>
      <c r="I84" s="26"/>
      <c r="J84" s="26"/>
      <c r="K84" s="196" t="s">
        <v>129</v>
      </c>
      <c r="L84" s="320" t="n">
        <v>0</v>
      </c>
      <c r="M84" s="67" t="n">
        <v>0</v>
      </c>
      <c r="N84" s="210" t="n">
        <v>0</v>
      </c>
      <c r="O84" s="210" t="n">
        <v>0</v>
      </c>
      <c r="P84" s="210" t="n">
        <v>0</v>
      </c>
      <c r="Q84" s="210" t="n">
        <v>0</v>
      </c>
      <c r="R84" s="1"/>
      <c r="S84" s="1"/>
    </row>
    <row r="85" customFormat="false" ht="122.25" hidden="false" customHeight="true" outlineLevel="0" collapsed="false">
      <c r="A85" s="160" t="s">
        <v>225</v>
      </c>
      <c r="B85" s="84" t="s">
        <v>399</v>
      </c>
      <c r="C85" s="20" t="s">
        <v>227</v>
      </c>
      <c r="D85" s="20" t="s">
        <v>228</v>
      </c>
      <c r="E85" s="84" t="s">
        <v>400</v>
      </c>
      <c r="F85" s="20" t="s">
        <v>41</v>
      </c>
      <c r="G85" s="161" t="s">
        <v>401</v>
      </c>
      <c r="H85" s="26"/>
      <c r="I85" s="26"/>
      <c r="J85" s="26"/>
      <c r="K85" s="155" t="s">
        <v>50</v>
      </c>
      <c r="L85" s="66" t="n">
        <v>0</v>
      </c>
      <c r="M85" s="78" t="n">
        <v>0</v>
      </c>
      <c r="N85" s="68" t="n">
        <v>0</v>
      </c>
      <c r="O85" s="69" t="n">
        <v>0</v>
      </c>
      <c r="P85" s="69" t="n">
        <v>0</v>
      </c>
      <c r="Q85" s="69" t="n">
        <v>0</v>
      </c>
      <c r="R85" s="1"/>
      <c r="S85" s="1"/>
    </row>
    <row r="86" customFormat="false" ht="101.25" hidden="false" customHeight="false" outlineLevel="0" collapsed="false">
      <c r="A86" s="172" t="s">
        <v>231</v>
      </c>
      <c r="B86" s="193" t="s">
        <v>389</v>
      </c>
      <c r="C86" s="172" t="s">
        <v>41</v>
      </c>
      <c r="D86" s="172" t="s">
        <v>193</v>
      </c>
      <c r="E86" s="193" t="s">
        <v>402</v>
      </c>
      <c r="F86" s="172" t="s">
        <v>234</v>
      </c>
      <c r="G86" s="180" t="s">
        <v>235</v>
      </c>
      <c r="H86" s="26"/>
      <c r="I86" s="26"/>
      <c r="J86" s="26"/>
      <c r="K86" s="181" t="s">
        <v>97</v>
      </c>
      <c r="L86" s="132" t="n">
        <v>0</v>
      </c>
      <c r="M86" s="78" t="n">
        <v>0</v>
      </c>
      <c r="N86" s="42" t="n">
        <v>0</v>
      </c>
      <c r="O86" s="62" t="n">
        <v>0</v>
      </c>
      <c r="P86" s="62" t="n">
        <v>0</v>
      </c>
      <c r="Q86" s="62" t="n">
        <v>0</v>
      </c>
      <c r="R86" s="1"/>
      <c r="S86" s="1"/>
    </row>
    <row r="87" customFormat="false" ht="33.75" hidden="false" customHeight="true" outlineLevel="0" collapsed="false">
      <c r="A87" s="172" t="s">
        <v>236</v>
      </c>
      <c r="B87" s="193" t="s">
        <v>403</v>
      </c>
      <c r="C87" s="172" t="s">
        <v>203</v>
      </c>
      <c r="D87" s="172" t="s">
        <v>204</v>
      </c>
      <c r="E87" s="193" t="s">
        <v>237</v>
      </c>
      <c r="F87" s="172" t="s">
        <v>41</v>
      </c>
      <c r="G87" s="182" t="s">
        <v>238</v>
      </c>
      <c r="H87" s="26"/>
      <c r="I87" s="26"/>
      <c r="J87" s="26"/>
      <c r="K87" s="181"/>
      <c r="L87" s="321" t="n">
        <f aca="false">L88+L89</f>
        <v>0</v>
      </c>
      <c r="M87" s="184" t="n">
        <f aca="false">M88+M89</f>
        <v>0</v>
      </c>
      <c r="N87" s="184" t="n">
        <f aca="false">N88+N89</f>
        <v>0</v>
      </c>
      <c r="O87" s="184" t="n">
        <f aca="false">O88+O89</f>
        <v>0</v>
      </c>
      <c r="P87" s="184" t="n">
        <f aca="false">P88+P89</f>
        <v>0</v>
      </c>
      <c r="Q87" s="184" t="n">
        <f aca="false">Q88+Q89</f>
        <v>0</v>
      </c>
      <c r="R87" s="1"/>
      <c r="S87" s="1"/>
    </row>
    <row r="88" customFormat="false" ht="244.5" hidden="false" customHeight="true" outlineLevel="0" collapsed="false">
      <c r="A88" s="172" t="s">
        <v>239</v>
      </c>
      <c r="B88" s="193"/>
      <c r="C88" s="172"/>
      <c r="D88" s="172"/>
      <c r="E88" s="193"/>
      <c r="F88" s="172"/>
      <c r="G88" s="182"/>
      <c r="H88" s="26"/>
      <c r="I88" s="26"/>
      <c r="J88" s="26"/>
      <c r="K88" s="181" t="s">
        <v>50</v>
      </c>
      <c r="L88" s="66" t="n">
        <v>0</v>
      </c>
      <c r="M88" s="67" t="n">
        <v>0</v>
      </c>
      <c r="N88" s="68" t="n">
        <v>0</v>
      </c>
      <c r="O88" s="69" t="n">
        <v>0</v>
      </c>
      <c r="P88" s="69" t="n">
        <v>0</v>
      </c>
      <c r="Q88" s="69" t="n">
        <v>0</v>
      </c>
      <c r="R88" s="1"/>
      <c r="S88" s="1"/>
    </row>
    <row r="89" customFormat="false" ht="22.5" hidden="false" customHeight="false" outlineLevel="0" collapsed="false">
      <c r="A89" s="185" t="s">
        <v>240</v>
      </c>
      <c r="B89" s="193"/>
      <c r="C89" s="172"/>
      <c r="D89" s="172"/>
      <c r="E89" s="193"/>
      <c r="F89" s="172"/>
      <c r="G89" s="182"/>
      <c r="H89" s="26"/>
      <c r="I89" s="26"/>
      <c r="J89" s="26"/>
      <c r="K89" s="186" t="s">
        <v>241</v>
      </c>
      <c r="L89" s="66" t="n">
        <v>0</v>
      </c>
      <c r="M89" s="187" t="n">
        <v>0</v>
      </c>
      <c r="N89" s="68" t="n">
        <v>0</v>
      </c>
      <c r="O89" s="69" t="n">
        <v>0</v>
      </c>
      <c r="P89" s="69" t="n">
        <v>0</v>
      </c>
      <c r="Q89" s="69" t="n">
        <v>0</v>
      </c>
      <c r="R89" s="1"/>
      <c r="S89" s="1"/>
    </row>
    <row r="90" customFormat="false" ht="315" hidden="false" customHeight="false" outlineLevel="1" collapsed="false">
      <c r="A90" s="160" t="s">
        <v>242</v>
      </c>
      <c r="B90" s="316" t="s">
        <v>243</v>
      </c>
      <c r="C90" s="165" t="s">
        <v>244</v>
      </c>
      <c r="D90" s="165" t="s">
        <v>245</v>
      </c>
      <c r="E90" s="165" t="s">
        <v>246</v>
      </c>
      <c r="F90" s="188" t="s">
        <v>223</v>
      </c>
      <c r="G90" s="189" t="s">
        <v>247</v>
      </c>
      <c r="H90" s="26"/>
      <c r="I90" s="26"/>
      <c r="J90" s="26"/>
      <c r="K90" s="190" t="s">
        <v>175</v>
      </c>
      <c r="L90" s="321" t="n">
        <f aca="false">L91+L92+L93</f>
        <v>0</v>
      </c>
      <c r="M90" s="184" t="n">
        <f aca="false">M91+M92+M93</f>
        <v>0</v>
      </c>
      <c r="N90" s="184" t="n">
        <f aca="false">N91+N92+N93</f>
        <v>0</v>
      </c>
      <c r="O90" s="184" t="n">
        <f aca="false">O91+O92+O93</f>
        <v>0</v>
      </c>
      <c r="P90" s="184" t="n">
        <f aca="false">P91+P92+P93</f>
        <v>0</v>
      </c>
      <c r="Q90" s="184" t="n">
        <f aca="false">Q91+Q92+Q93</f>
        <v>0</v>
      </c>
      <c r="R90" s="1"/>
      <c r="S90" s="1"/>
    </row>
    <row r="91" customFormat="false" ht="15" hidden="false" customHeight="false" outlineLevel="1" collapsed="false">
      <c r="A91" s="191" t="s">
        <v>248</v>
      </c>
      <c r="B91" s="316"/>
      <c r="C91" s="165"/>
      <c r="D91" s="165"/>
      <c r="E91" s="165"/>
      <c r="F91" s="188"/>
      <c r="G91" s="189"/>
      <c r="H91" s="26"/>
      <c r="I91" s="26"/>
      <c r="J91" s="26"/>
      <c r="K91" s="190"/>
      <c r="L91" s="66"/>
      <c r="M91" s="78"/>
      <c r="N91" s="192"/>
      <c r="O91" s="69"/>
      <c r="P91" s="69"/>
      <c r="Q91" s="69"/>
      <c r="R91" s="1"/>
      <c r="S91" s="1"/>
    </row>
    <row r="92" customFormat="false" ht="33.75" hidden="false" customHeight="false" outlineLevel="1" collapsed="false">
      <c r="A92" s="193" t="s">
        <v>249</v>
      </c>
      <c r="B92" s="316"/>
      <c r="C92" s="165"/>
      <c r="D92" s="165"/>
      <c r="E92" s="165"/>
      <c r="F92" s="188"/>
      <c r="G92" s="189"/>
      <c r="H92" s="26"/>
      <c r="I92" s="26"/>
      <c r="J92" s="26"/>
      <c r="K92" s="190"/>
      <c r="L92" s="75"/>
      <c r="M92" s="76"/>
      <c r="N92" s="114"/>
      <c r="O92" s="62"/>
      <c r="P92" s="62"/>
      <c r="Q92" s="62"/>
      <c r="R92" s="1"/>
      <c r="S92" s="1"/>
    </row>
    <row r="93" customFormat="false" ht="22.5" hidden="false" customHeight="false" outlineLevel="1" collapsed="false">
      <c r="A93" s="193" t="s">
        <v>250</v>
      </c>
      <c r="B93" s="316"/>
      <c r="C93" s="165"/>
      <c r="D93" s="165"/>
      <c r="E93" s="165"/>
      <c r="F93" s="188"/>
      <c r="G93" s="189"/>
      <c r="H93" s="26"/>
      <c r="I93" s="26"/>
      <c r="J93" s="26"/>
      <c r="K93" s="190"/>
      <c r="L93" s="211"/>
      <c r="M93" s="76"/>
      <c r="N93" s="114"/>
      <c r="O93" s="62"/>
      <c r="P93" s="62"/>
      <c r="Q93" s="62"/>
      <c r="R93" s="1"/>
      <c r="S93" s="1"/>
    </row>
    <row r="94" customFormat="false" ht="186" hidden="false" customHeight="true" outlineLevel="0" collapsed="false">
      <c r="A94" s="163" t="s">
        <v>251</v>
      </c>
      <c r="B94" s="316" t="s">
        <v>404</v>
      </c>
      <c r="C94" s="165" t="s">
        <v>253</v>
      </c>
      <c r="D94" s="165" t="s">
        <v>254</v>
      </c>
      <c r="E94" s="322" t="s">
        <v>405</v>
      </c>
      <c r="F94" s="188" t="s">
        <v>41</v>
      </c>
      <c r="G94" s="195" t="s">
        <v>206</v>
      </c>
      <c r="H94" s="26"/>
      <c r="I94" s="26"/>
      <c r="J94" s="26"/>
      <c r="K94" s="190" t="s">
        <v>256</v>
      </c>
      <c r="L94" s="132" t="n">
        <v>0</v>
      </c>
      <c r="M94" s="67" t="n">
        <v>0</v>
      </c>
      <c r="N94" s="42" t="n">
        <v>0</v>
      </c>
      <c r="O94" s="62"/>
      <c r="P94" s="62"/>
      <c r="Q94" s="62"/>
      <c r="R94" s="1"/>
      <c r="S94" s="1"/>
    </row>
    <row r="95" customFormat="false" ht="15" hidden="false" customHeight="false" outlineLevel="0" collapsed="false">
      <c r="A95" s="163" t="s">
        <v>257</v>
      </c>
      <c r="B95" s="165"/>
      <c r="C95" s="165"/>
      <c r="D95" s="165"/>
      <c r="E95" s="188"/>
      <c r="F95" s="188"/>
      <c r="G95" s="189"/>
      <c r="H95" s="26"/>
      <c r="I95" s="26"/>
      <c r="J95" s="26"/>
      <c r="K95" s="190" t="s">
        <v>256</v>
      </c>
      <c r="L95" s="132" t="n">
        <v>0</v>
      </c>
      <c r="M95" s="78" t="n">
        <v>0</v>
      </c>
      <c r="N95" s="42" t="n">
        <v>0</v>
      </c>
      <c r="O95" s="62" t="n">
        <v>0</v>
      </c>
      <c r="P95" s="62" t="n">
        <v>0</v>
      </c>
      <c r="Q95" s="62" t="n">
        <v>0</v>
      </c>
      <c r="R95" s="1"/>
    </row>
    <row r="96" customFormat="false" ht="15" hidden="false" customHeight="true" outlineLevel="0" collapsed="false">
      <c r="A96" s="160" t="s">
        <v>258</v>
      </c>
      <c r="B96" s="20" t="s">
        <v>406</v>
      </c>
      <c r="C96" s="20" t="s">
        <v>260</v>
      </c>
      <c r="D96" s="84" t="s">
        <v>161</v>
      </c>
      <c r="E96" s="272" t="s">
        <v>261</v>
      </c>
      <c r="F96" s="21" t="s">
        <v>262</v>
      </c>
      <c r="G96" s="24" t="s">
        <v>263</v>
      </c>
      <c r="H96" s="26"/>
      <c r="I96" s="26"/>
      <c r="J96" s="26"/>
      <c r="K96" s="196" t="s">
        <v>167</v>
      </c>
      <c r="L96" s="132" t="n">
        <v>0</v>
      </c>
      <c r="M96" s="78" t="n">
        <v>0</v>
      </c>
      <c r="N96" s="42" t="n">
        <v>0</v>
      </c>
      <c r="O96" s="43" t="n">
        <v>0</v>
      </c>
      <c r="P96" s="43" t="n">
        <v>0</v>
      </c>
      <c r="Q96" s="43" t="n">
        <v>0</v>
      </c>
    </row>
    <row r="97" customFormat="false" ht="15" hidden="false" customHeight="false" outlineLevel="0" collapsed="false">
      <c r="A97" s="160"/>
      <c r="B97" s="20"/>
      <c r="C97" s="20"/>
      <c r="D97" s="84"/>
      <c r="E97" s="272"/>
      <c r="F97" s="21"/>
      <c r="G97" s="24"/>
      <c r="H97" s="26"/>
      <c r="I97" s="26"/>
      <c r="J97" s="26"/>
      <c r="K97" s="196" t="s">
        <v>129</v>
      </c>
      <c r="L97" s="219" t="n">
        <v>0</v>
      </c>
      <c r="M97" s="78" t="n">
        <v>0</v>
      </c>
      <c r="N97" s="42" t="n">
        <v>0</v>
      </c>
      <c r="O97" s="43" t="n">
        <v>0</v>
      </c>
      <c r="P97" s="43" t="n">
        <v>0</v>
      </c>
      <c r="Q97" s="43" t="n">
        <v>0</v>
      </c>
    </row>
    <row r="98" customFormat="false" ht="84" hidden="false" customHeight="true" outlineLevel="0" collapsed="false">
      <c r="A98" s="160"/>
      <c r="B98" s="20"/>
      <c r="C98" s="20"/>
      <c r="D98" s="84"/>
      <c r="E98" s="272"/>
      <c r="F98" s="21"/>
      <c r="G98" s="24"/>
      <c r="H98" s="26"/>
      <c r="I98" s="26"/>
      <c r="J98" s="26"/>
      <c r="K98" s="196" t="s">
        <v>127</v>
      </c>
      <c r="L98" s="323" t="n">
        <v>0</v>
      </c>
      <c r="M98" s="99" t="n">
        <v>0</v>
      </c>
      <c r="N98" s="43"/>
      <c r="O98" s="43"/>
      <c r="P98" s="43"/>
      <c r="Q98" s="43"/>
    </row>
    <row r="99" customFormat="false" ht="120" hidden="false" customHeight="true" outlineLevel="0" collapsed="false">
      <c r="A99" s="172" t="s">
        <v>264</v>
      </c>
      <c r="B99" s="84" t="s">
        <v>407</v>
      </c>
      <c r="C99" s="20" t="s">
        <v>265</v>
      </c>
      <c r="D99" s="20" t="s">
        <v>204</v>
      </c>
      <c r="E99" s="84" t="s">
        <v>408</v>
      </c>
      <c r="F99" s="20" t="s">
        <v>41</v>
      </c>
      <c r="G99" s="154" t="s">
        <v>267</v>
      </c>
      <c r="H99" s="26"/>
      <c r="I99" s="26"/>
      <c r="J99" s="26"/>
      <c r="K99" s="155" t="s">
        <v>50</v>
      </c>
      <c r="L99" s="66" t="n">
        <v>0</v>
      </c>
      <c r="M99" s="67" t="n">
        <v>0</v>
      </c>
      <c r="N99" s="68" t="n">
        <v>0</v>
      </c>
      <c r="O99" s="69" t="n">
        <v>0</v>
      </c>
      <c r="P99" s="69" t="n">
        <v>0</v>
      </c>
      <c r="Q99" s="69" t="n">
        <v>0</v>
      </c>
      <c r="R99" s="1"/>
      <c r="S99" s="1"/>
    </row>
    <row r="100" customFormat="false" ht="138" hidden="false" customHeight="true" outlineLevel="0" collapsed="false">
      <c r="A100" s="172" t="s">
        <v>268</v>
      </c>
      <c r="B100" s="193" t="s">
        <v>409</v>
      </c>
      <c r="C100" s="172" t="s">
        <v>41</v>
      </c>
      <c r="D100" s="172" t="s">
        <v>270</v>
      </c>
      <c r="E100" s="193" t="s">
        <v>410</v>
      </c>
      <c r="F100" s="172" t="s">
        <v>223</v>
      </c>
      <c r="G100" s="180" t="s">
        <v>272</v>
      </c>
      <c r="H100" s="26" t="s">
        <v>411</v>
      </c>
      <c r="I100" s="26"/>
      <c r="J100" s="26" t="s">
        <v>412</v>
      </c>
      <c r="K100" s="181" t="s">
        <v>413</v>
      </c>
      <c r="L100" s="324" t="n">
        <v>77.5</v>
      </c>
      <c r="M100" s="200" t="n">
        <v>69.5</v>
      </c>
      <c r="N100" s="54" t="n">
        <v>79.6</v>
      </c>
      <c r="O100" s="69" t="n">
        <v>80.68</v>
      </c>
      <c r="P100" s="69" t="n">
        <v>80.68</v>
      </c>
      <c r="Q100" s="69" t="n">
        <v>80.68</v>
      </c>
      <c r="R100" s="1"/>
      <c r="S100" s="1"/>
    </row>
    <row r="101" customFormat="false" ht="159.75" hidden="false" customHeight="true" outlineLevel="0" collapsed="false">
      <c r="A101" s="172" t="s">
        <v>274</v>
      </c>
      <c r="B101" s="172" t="s">
        <v>414</v>
      </c>
      <c r="C101" s="172"/>
      <c r="D101" s="172" t="s">
        <v>276</v>
      </c>
      <c r="E101" s="193" t="s">
        <v>277</v>
      </c>
      <c r="F101" s="172"/>
      <c r="G101" s="180" t="s">
        <v>276</v>
      </c>
      <c r="H101" s="26"/>
      <c r="I101" s="26"/>
      <c r="J101" s="26"/>
      <c r="K101" s="181" t="s">
        <v>50</v>
      </c>
      <c r="L101" s="66" t="n">
        <v>0</v>
      </c>
      <c r="M101" s="67" t="n">
        <v>0</v>
      </c>
      <c r="N101" s="68" t="n">
        <v>0</v>
      </c>
      <c r="O101" s="69" t="n">
        <v>0</v>
      </c>
      <c r="P101" s="69" t="n">
        <v>0</v>
      </c>
      <c r="Q101" s="69" t="n">
        <v>0</v>
      </c>
      <c r="R101" s="1"/>
      <c r="S101" s="1"/>
    </row>
    <row r="102" customFormat="false" ht="120.75" hidden="false" customHeight="true" outlineLevel="0" collapsed="false">
      <c r="A102" s="160" t="s">
        <v>278</v>
      </c>
      <c r="B102" s="20" t="s">
        <v>414</v>
      </c>
      <c r="C102" s="20"/>
      <c r="D102" s="20" t="s">
        <v>161</v>
      </c>
      <c r="E102" s="84" t="s">
        <v>415</v>
      </c>
      <c r="F102" s="20" t="s">
        <v>280</v>
      </c>
      <c r="G102" s="154" t="s">
        <v>281</v>
      </c>
      <c r="H102" s="26" t="s">
        <v>382</v>
      </c>
      <c r="I102" s="26"/>
      <c r="J102" s="26" t="s">
        <v>357</v>
      </c>
      <c r="K102" s="155" t="s">
        <v>50</v>
      </c>
      <c r="L102" s="66" t="n">
        <v>0.1</v>
      </c>
      <c r="M102" s="78" t="n">
        <v>0.1</v>
      </c>
      <c r="N102" s="68" t="n">
        <v>0.1</v>
      </c>
      <c r="O102" s="69" t="n">
        <v>0.1</v>
      </c>
      <c r="P102" s="69" t="n">
        <v>0.1</v>
      </c>
      <c r="Q102" s="69" t="n">
        <v>0.1</v>
      </c>
      <c r="R102" s="1"/>
      <c r="S102" s="1"/>
    </row>
    <row r="103" customFormat="false" ht="144.75" hidden="false" customHeight="true" outlineLevel="0" collapsed="false">
      <c r="A103" s="202" t="s">
        <v>282</v>
      </c>
      <c r="B103" s="20" t="s">
        <v>414</v>
      </c>
      <c r="C103" s="20" t="s">
        <v>283</v>
      </c>
      <c r="D103" s="20" t="s">
        <v>161</v>
      </c>
      <c r="E103" s="272" t="s">
        <v>284</v>
      </c>
      <c r="F103" s="20" t="s">
        <v>280</v>
      </c>
      <c r="G103" s="154" t="s">
        <v>285</v>
      </c>
      <c r="H103" s="26"/>
      <c r="I103" s="26"/>
      <c r="J103" s="26"/>
      <c r="K103" s="155" t="s">
        <v>50</v>
      </c>
      <c r="L103" s="66" t="n">
        <v>0</v>
      </c>
      <c r="M103" s="78" t="n">
        <v>0</v>
      </c>
      <c r="N103" s="68" t="n">
        <v>0</v>
      </c>
      <c r="O103" s="69" t="n">
        <v>0</v>
      </c>
      <c r="P103" s="69" t="n">
        <v>0</v>
      </c>
      <c r="Q103" s="69" t="n">
        <v>0</v>
      </c>
    </row>
    <row r="104" customFormat="false" ht="202.5" hidden="false" customHeight="false" outlineLevel="0" collapsed="false">
      <c r="A104" s="202" t="s">
        <v>286</v>
      </c>
      <c r="B104" s="84" t="s">
        <v>416</v>
      </c>
      <c r="C104" s="20" t="s">
        <v>41</v>
      </c>
      <c r="D104" s="20" t="s">
        <v>288</v>
      </c>
      <c r="E104" s="272" t="s">
        <v>289</v>
      </c>
      <c r="F104" s="21" t="s">
        <v>41</v>
      </c>
      <c r="G104" s="154" t="s">
        <v>290</v>
      </c>
      <c r="H104" s="26"/>
      <c r="I104" s="26"/>
      <c r="J104" s="26"/>
      <c r="K104" s="155" t="s">
        <v>291</v>
      </c>
      <c r="L104" s="75" t="n">
        <v>0</v>
      </c>
      <c r="M104" s="78" t="n">
        <v>0</v>
      </c>
      <c r="N104" s="325" t="n">
        <v>0</v>
      </c>
      <c r="O104" s="204" t="n">
        <v>0</v>
      </c>
      <c r="P104" s="204" t="n">
        <v>0</v>
      </c>
      <c r="Q104" s="204" t="n">
        <v>0</v>
      </c>
    </row>
    <row r="105" customFormat="false" ht="25.5" hidden="false" customHeight="true" outlineLevel="0" collapsed="false">
      <c r="A105" s="17" t="s">
        <v>292</v>
      </c>
      <c r="B105" s="10"/>
      <c r="C105" s="10"/>
      <c r="D105" s="11"/>
      <c r="E105" s="10"/>
      <c r="F105" s="10"/>
      <c r="G105" s="12"/>
      <c r="H105" s="18"/>
      <c r="I105" s="18"/>
      <c r="J105" s="18"/>
      <c r="K105" s="14"/>
      <c r="L105" s="326" t="e">
        <f aca="false">L107+L115+L108+L111+L112+L113+L114+L116+#REF!+L118+L119+L109+L110</f>
        <v>#REF!</v>
      </c>
      <c r="M105" s="326" t="e">
        <f aca="false">M107+M115+M108+M111+M112+M113+M114+M116+#REF!+M118+M119+M109+M110</f>
        <v>#REF!</v>
      </c>
      <c r="N105" s="326" t="e">
        <f aca="false">N107+N115+N108+N111+N112+N113+N114+N116+#REF!+N118+N119+N109+N110</f>
        <v>#REF!</v>
      </c>
      <c r="O105" s="326" t="e">
        <f aca="false">O107+O115+O108+O111+O112+O113+O114+O116+#REF!+O118+O119+O109+O110</f>
        <v>#REF!</v>
      </c>
      <c r="P105" s="326" t="e">
        <f aca="false">P107+P115+P108+P111+P112+P113+P114+P116+#REF!+P118+P119+P109+P110</f>
        <v>#REF!</v>
      </c>
      <c r="Q105" s="326" t="e">
        <f aca="false">Q107+Q115+Q108+Q111+Q112+Q113+Q114+Q116+#REF!+Q118+Q119+Q109+Q110</f>
        <v>#REF!</v>
      </c>
    </row>
    <row r="106" customFormat="false" ht="15" hidden="false" customHeight="false" outlineLevel="0" collapsed="false">
      <c r="A106" s="206"/>
      <c r="B106" s="207"/>
      <c r="C106" s="207"/>
      <c r="D106" s="208"/>
      <c r="E106" s="207"/>
      <c r="F106" s="207"/>
      <c r="G106" s="209"/>
      <c r="H106" s="210"/>
      <c r="I106" s="210"/>
      <c r="J106" s="210"/>
      <c r="K106" s="113"/>
      <c r="L106" s="211"/>
      <c r="M106" s="99"/>
      <c r="N106" s="212"/>
      <c r="O106" s="213"/>
      <c r="P106" s="213"/>
      <c r="Q106" s="213"/>
    </row>
    <row r="107" customFormat="false" ht="278.25" hidden="false" customHeight="true" outlineLevel="0" collapsed="false">
      <c r="A107" s="84" t="s">
        <v>293</v>
      </c>
      <c r="B107" s="21" t="s">
        <v>417</v>
      </c>
      <c r="C107" s="21" t="s">
        <v>295</v>
      </c>
      <c r="D107" s="22" t="s">
        <v>296</v>
      </c>
      <c r="E107" s="214"/>
      <c r="F107" s="214" t="s">
        <v>41</v>
      </c>
      <c r="G107" s="215"/>
      <c r="H107" s="25" t="s">
        <v>418</v>
      </c>
      <c r="I107" s="26"/>
      <c r="J107" s="25" t="s">
        <v>357</v>
      </c>
      <c r="K107" s="122" t="s">
        <v>298</v>
      </c>
      <c r="L107" s="66"/>
      <c r="M107" s="78"/>
      <c r="N107" s="68" t="n">
        <v>88.18</v>
      </c>
      <c r="O107" s="69" t="n">
        <v>263</v>
      </c>
      <c r="P107" s="69" t="n">
        <v>0</v>
      </c>
      <c r="Q107" s="69" t="n">
        <v>0</v>
      </c>
    </row>
    <row r="108" customFormat="false" ht="9" hidden="true" customHeight="true" outlineLevel="0" collapsed="false">
      <c r="A108" s="226" t="s">
        <v>299</v>
      </c>
      <c r="B108" s="56" t="s">
        <v>300</v>
      </c>
      <c r="C108" s="56" t="s">
        <v>301</v>
      </c>
      <c r="D108" s="57" t="s">
        <v>296</v>
      </c>
      <c r="E108" s="216"/>
      <c r="F108" s="216" t="s">
        <v>41</v>
      </c>
      <c r="G108" s="217" t="s">
        <v>302</v>
      </c>
      <c r="H108" s="112" t="s">
        <v>62</v>
      </c>
      <c r="I108" s="176" t="s">
        <v>303</v>
      </c>
      <c r="J108" s="25"/>
      <c r="K108" s="122" t="s">
        <v>241</v>
      </c>
      <c r="L108" s="219" t="n">
        <v>0</v>
      </c>
      <c r="M108" s="67" t="n">
        <v>0</v>
      </c>
      <c r="N108" s="42" t="n">
        <v>0</v>
      </c>
      <c r="O108" s="43" t="n">
        <v>0</v>
      </c>
      <c r="P108" s="43" t="n">
        <v>0</v>
      </c>
      <c r="Q108" s="43" t="n">
        <v>0</v>
      </c>
    </row>
    <row r="109" customFormat="false" ht="25.5" hidden="true" customHeight="true" outlineLevel="0" collapsed="false">
      <c r="A109" s="226"/>
      <c r="B109" s="56"/>
      <c r="C109" s="56"/>
      <c r="D109" s="57"/>
      <c r="E109" s="216"/>
      <c r="F109" s="216"/>
      <c r="G109" s="217"/>
      <c r="H109" s="112"/>
      <c r="I109" s="176"/>
      <c r="J109" s="25"/>
      <c r="K109" s="122" t="s">
        <v>256</v>
      </c>
      <c r="L109" s="219" t="n">
        <v>0</v>
      </c>
      <c r="M109" s="67" t="n">
        <v>0</v>
      </c>
      <c r="N109" s="42" t="n">
        <v>0</v>
      </c>
      <c r="O109" s="43"/>
      <c r="P109" s="43"/>
      <c r="Q109" s="43"/>
    </row>
    <row r="110" customFormat="false" ht="10.5" hidden="true" customHeight="true" outlineLevel="0" collapsed="false">
      <c r="A110" s="226"/>
      <c r="B110" s="56"/>
      <c r="C110" s="56"/>
      <c r="D110" s="57"/>
      <c r="E110" s="216"/>
      <c r="F110" s="216"/>
      <c r="G110" s="217"/>
      <c r="H110" s="112"/>
      <c r="I110" s="176"/>
      <c r="J110" s="25"/>
      <c r="K110" s="122" t="s">
        <v>304</v>
      </c>
      <c r="L110" s="219" t="n">
        <v>0</v>
      </c>
      <c r="M110" s="67" t="n">
        <v>0</v>
      </c>
      <c r="N110" s="42" t="n">
        <v>0</v>
      </c>
      <c r="O110" s="43" t="n">
        <v>0</v>
      </c>
      <c r="P110" s="43"/>
      <c r="Q110" s="43"/>
    </row>
    <row r="111" customFormat="false" ht="231.75" hidden="false" customHeight="true" outlineLevel="0" collapsed="false">
      <c r="A111" s="84" t="s">
        <v>305</v>
      </c>
      <c r="B111" s="21" t="s">
        <v>419</v>
      </c>
      <c r="C111" s="21" t="s">
        <v>295</v>
      </c>
      <c r="D111" s="22" t="s">
        <v>296</v>
      </c>
      <c r="E111" s="214" t="s">
        <v>420</v>
      </c>
      <c r="F111" s="214" t="s">
        <v>41</v>
      </c>
      <c r="G111" s="222" t="s">
        <v>307</v>
      </c>
      <c r="H111" s="275" t="s">
        <v>382</v>
      </c>
      <c r="I111" s="26" t="s">
        <v>309</v>
      </c>
      <c r="J111" s="25" t="s">
        <v>357</v>
      </c>
      <c r="K111" s="122" t="s">
        <v>72</v>
      </c>
      <c r="L111" s="75" t="n">
        <v>1821.61</v>
      </c>
      <c r="M111" s="223" t="n">
        <v>1821.6</v>
      </c>
      <c r="N111" s="192" t="n">
        <v>263.16</v>
      </c>
      <c r="O111" s="69"/>
      <c r="P111" s="69"/>
      <c r="Q111" s="69"/>
    </row>
    <row r="112" customFormat="false" ht="237" hidden="false" customHeight="true" outlineLevel="0" collapsed="false">
      <c r="A112" s="84" t="s">
        <v>311</v>
      </c>
      <c r="B112" s="21" t="s">
        <v>417</v>
      </c>
      <c r="C112" s="21" t="s">
        <v>295</v>
      </c>
      <c r="D112" s="22" t="s">
        <v>296</v>
      </c>
      <c r="E112" s="214" t="s">
        <v>420</v>
      </c>
      <c r="F112" s="214" t="s">
        <v>41</v>
      </c>
      <c r="G112" s="222" t="s">
        <v>312</v>
      </c>
      <c r="H112" s="25" t="s">
        <v>382</v>
      </c>
      <c r="I112" s="26" t="s">
        <v>297</v>
      </c>
      <c r="J112" s="25" t="s">
        <v>64</v>
      </c>
      <c r="K112" s="122" t="s">
        <v>314</v>
      </c>
      <c r="L112" s="66" t="n">
        <v>121.89</v>
      </c>
      <c r="M112" s="67" t="n">
        <v>121.9</v>
      </c>
      <c r="N112" s="68" t="n">
        <v>237.9</v>
      </c>
      <c r="O112" s="69" t="n">
        <v>325.85</v>
      </c>
      <c r="P112" s="69" t="n">
        <v>160.94</v>
      </c>
      <c r="Q112" s="69" t="n">
        <v>325.85</v>
      </c>
    </row>
    <row r="113" customFormat="false" ht="90" hidden="true" customHeight="false" outlineLevel="1" collapsed="false">
      <c r="A113" s="84" t="s">
        <v>315</v>
      </c>
      <c r="B113" s="21" t="s">
        <v>300</v>
      </c>
      <c r="C113" s="21" t="s">
        <v>295</v>
      </c>
      <c r="D113" s="22" t="s">
        <v>296</v>
      </c>
      <c r="E113" s="272" t="s">
        <v>316</v>
      </c>
      <c r="F113" s="214" t="s">
        <v>41</v>
      </c>
      <c r="G113" s="222" t="s">
        <v>317</v>
      </c>
      <c r="H113" s="25" t="s">
        <v>62</v>
      </c>
      <c r="I113" s="26" t="s">
        <v>297</v>
      </c>
      <c r="J113" s="25" t="s">
        <v>64</v>
      </c>
      <c r="K113" s="122" t="s">
        <v>168</v>
      </c>
      <c r="L113" s="224"/>
      <c r="M113" s="223"/>
      <c r="N113" s="225"/>
      <c r="O113" s="225"/>
      <c r="P113" s="225"/>
      <c r="Q113" s="225"/>
    </row>
    <row r="114" s="1" customFormat="true" ht="62.25" hidden="true" customHeight="true" outlineLevel="0" collapsed="false">
      <c r="A114" s="84" t="s">
        <v>318</v>
      </c>
      <c r="B114" s="272" t="s">
        <v>300</v>
      </c>
      <c r="C114" s="272" t="s">
        <v>295</v>
      </c>
      <c r="D114" s="327" t="s">
        <v>296</v>
      </c>
      <c r="E114" s="272" t="s">
        <v>376</v>
      </c>
      <c r="F114" s="272" t="s">
        <v>41</v>
      </c>
      <c r="G114" s="328" t="s">
        <v>319</v>
      </c>
      <c r="H114" s="275" t="s">
        <v>62</v>
      </c>
      <c r="I114" s="295" t="s">
        <v>297</v>
      </c>
      <c r="J114" s="275" t="s">
        <v>64</v>
      </c>
      <c r="K114" s="113" t="s">
        <v>97</v>
      </c>
      <c r="L114" s="232" t="n">
        <v>0</v>
      </c>
      <c r="M114" s="67" t="n">
        <v>0</v>
      </c>
      <c r="N114" s="233" t="n">
        <v>0</v>
      </c>
      <c r="O114" s="212" t="n">
        <v>0</v>
      </c>
      <c r="P114" s="212" t="n">
        <v>0</v>
      </c>
      <c r="Q114" s="212" t="n">
        <v>0</v>
      </c>
    </row>
    <row r="115" s="1" customFormat="true" ht="193.5" hidden="true" customHeight="true" outlineLevel="0" collapsed="false">
      <c r="A115" s="84" t="s">
        <v>421</v>
      </c>
      <c r="B115" s="272" t="s">
        <v>422</v>
      </c>
      <c r="C115" s="272" t="s">
        <v>295</v>
      </c>
      <c r="D115" s="327" t="s">
        <v>321</v>
      </c>
      <c r="E115" s="214" t="s">
        <v>423</v>
      </c>
      <c r="F115" s="214" t="s">
        <v>41</v>
      </c>
      <c r="G115" s="329" t="s">
        <v>323</v>
      </c>
      <c r="H115" s="275" t="s">
        <v>424</v>
      </c>
      <c r="I115" s="295" t="s">
        <v>325</v>
      </c>
      <c r="J115" s="275" t="s">
        <v>326</v>
      </c>
      <c r="K115" s="113" t="s">
        <v>256</v>
      </c>
      <c r="L115" s="232" t="n">
        <v>0</v>
      </c>
      <c r="M115" s="67" t="n">
        <v>0</v>
      </c>
      <c r="N115" s="233" t="n">
        <v>0</v>
      </c>
      <c r="O115" s="212" t="n">
        <v>0</v>
      </c>
      <c r="P115" s="212" t="n">
        <v>0</v>
      </c>
      <c r="Q115" s="212" t="n">
        <v>0</v>
      </c>
    </row>
    <row r="116" customFormat="false" ht="276" hidden="true" customHeight="true" outlineLevel="0" collapsed="false">
      <c r="A116" s="84" t="s">
        <v>425</v>
      </c>
      <c r="B116" s="21" t="s">
        <v>300</v>
      </c>
      <c r="C116" s="21" t="s">
        <v>301</v>
      </c>
      <c r="D116" s="22" t="s">
        <v>296</v>
      </c>
      <c r="E116" s="214" t="s">
        <v>426</v>
      </c>
      <c r="F116" s="214" t="s">
        <v>41</v>
      </c>
      <c r="G116" s="222" t="s">
        <v>302</v>
      </c>
      <c r="H116" s="25" t="s">
        <v>62</v>
      </c>
      <c r="I116" s="26" t="s">
        <v>303</v>
      </c>
      <c r="J116" s="25" t="s">
        <v>64</v>
      </c>
      <c r="K116" s="122" t="s">
        <v>304</v>
      </c>
      <c r="L116" s="66"/>
      <c r="M116" s="78"/>
      <c r="N116" s="68"/>
      <c r="O116" s="69"/>
      <c r="P116" s="69"/>
      <c r="Q116" s="69"/>
    </row>
    <row r="117" customFormat="false" ht="276" hidden="false" customHeight="true" outlineLevel="0" collapsed="false">
      <c r="A117" s="84" t="s">
        <v>427</v>
      </c>
      <c r="B117" s="21"/>
      <c r="C117" s="21"/>
      <c r="D117" s="22"/>
      <c r="E117" s="330" t="s">
        <v>427</v>
      </c>
      <c r="F117" s="214"/>
      <c r="G117" s="222"/>
      <c r="H117" s="25"/>
      <c r="I117" s="26"/>
      <c r="J117" s="25"/>
      <c r="K117" s="122" t="s">
        <v>304</v>
      </c>
      <c r="L117" s="331"/>
      <c r="M117" s="78"/>
      <c r="N117" s="325"/>
      <c r="O117" s="203"/>
      <c r="P117" s="203"/>
      <c r="Q117" s="203"/>
    </row>
    <row r="118" customFormat="false" ht="72.75" hidden="false" customHeight="true" outlineLevel="0" collapsed="false">
      <c r="A118" s="84" t="s">
        <v>329</v>
      </c>
      <c r="B118" s="21" t="s">
        <v>428</v>
      </c>
      <c r="C118" s="21" t="s">
        <v>295</v>
      </c>
      <c r="D118" s="22" t="s">
        <v>296</v>
      </c>
      <c r="E118" s="214"/>
      <c r="F118" s="214"/>
      <c r="G118" s="215"/>
      <c r="H118" s="25" t="s">
        <v>382</v>
      </c>
      <c r="I118" s="26" t="s">
        <v>297</v>
      </c>
      <c r="J118" s="25" t="s">
        <v>357</v>
      </c>
      <c r="K118" s="122" t="s">
        <v>330</v>
      </c>
      <c r="L118" s="232"/>
      <c r="M118" s="78"/>
      <c r="N118" s="233"/>
      <c r="O118" s="225"/>
      <c r="P118" s="225" t="n">
        <v>194.8</v>
      </c>
      <c r="Q118" s="225" t="n">
        <v>400.4</v>
      </c>
    </row>
    <row r="119" customFormat="false" ht="72" hidden="true" customHeight="true" outlineLevel="0" collapsed="false">
      <c r="A119" s="84" t="s">
        <v>331</v>
      </c>
      <c r="B119" s="21" t="s">
        <v>300</v>
      </c>
      <c r="C119" s="21" t="s">
        <v>295</v>
      </c>
      <c r="D119" s="22" t="s">
        <v>296</v>
      </c>
      <c r="E119" s="214" t="s">
        <v>429</v>
      </c>
      <c r="F119" s="214" t="s">
        <v>41</v>
      </c>
      <c r="G119" s="222" t="s">
        <v>333</v>
      </c>
      <c r="H119" s="25" t="s">
        <v>62</v>
      </c>
      <c r="I119" s="26" t="s">
        <v>297</v>
      </c>
      <c r="J119" s="25" t="s">
        <v>64</v>
      </c>
      <c r="K119" s="122" t="s">
        <v>207</v>
      </c>
      <c r="L119" s="232"/>
      <c r="M119" s="78"/>
      <c r="N119" s="233"/>
      <c r="O119" s="225"/>
      <c r="P119" s="225"/>
      <c r="Q119" s="225"/>
    </row>
    <row r="120" customFormat="false" ht="25.5" hidden="false" customHeight="false" outlineLevel="0" collapsed="false">
      <c r="A120" s="9" t="s">
        <v>334</v>
      </c>
      <c r="B120" s="10"/>
      <c r="C120" s="10"/>
      <c r="D120" s="11"/>
      <c r="E120" s="10"/>
      <c r="F120" s="10"/>
      <c r="G120" s="12"/>
      <c r="H120" s="18"/>
      <c r="I120" s="18"/>
      <c r="J120" s="18"/>
      <c r="K120" s="332"/>
      <c r="L120" s="234" t="e">
        <f aca="false">L23</f>
        <v>#VALUE!</v>
      </c>
      <c r="M120" s="235" t="e">
        <f aca="false">M23</f>
        <v>#REF!</v>
      </c>
      <c r="N120" s="235" t="e">
        <f aca="false">N23</f>
        <v>#REF!</v>
      </c>
      <c r="O120" s="235" t="e">
        <f aca="false">O23</f>
        <v>#REF!</v>
      </c>
      <c r="P120" s="235" t="e">
        <f aca="false">P23</f>
        <v>#REF!</v>
      </c>
      <c r="Q120" s="235" t="e">
        <f aca="false">Q23</f>
        <v>#REF!</v>
      </c>
    </row>
    <row r="121" customFormat="false" ht="15" hidden="false" customHeight="false" outlineLevel="0" collapsed="false">
      <c r="M121" s="237"/>
      <c r="N121" s="237"/>
      <c r="O121" s="237"/>
      <c r="P121" s="237"/>
      <c r="Q121" s="237"/>
    </row>
    <row r="122" customFormat="false" ht="15" hidden="true" customHeight="false" outlineLevel="0" collapsed="false">
      <c r="A122" s="0" t="n">
        <v>1</v>
      </c>
      <c r="L122" s="238" t="n">
        <f aca="false">L26+L27+L28+L29+L33+L44+L88+L99+L101+L102+L103+L85+L104</f>
        <v>2261.18</v>
      </c>
      <c r="M122" s="239" t="n">
        <f aca="false">M26+M27+M28+M29+M33+M44+M88+M99+M101+M102+M103+M85</f>
        <v>2261.2</v>
      </c>
      <c r="N122" s="239" t="n">
        <f aca="false">N26+N27+N28+N29+N33+N44+N88+N99+N101+N102+N103+N85+N104</f>
        <v>2311.4</v>
      </c>
      <c r="O122" s="239" t="n">
        <f aca="false">O26+O27+O28+O29+O33+O44+O88+O99+O101+O102+O103+O85</f>
        <v>17532.214</v>
      </c>
      <c r="P122" s="239" t="n">
        <f aca="false">P26+P27+P28+P29+P33+P44+P88+P99+P101+P102+P103+P85</f>
        <v>1437.612</v>
      </c>
      <c r="Q122" s="239" t="n">
        <f aca="false">Q26+Q27+Q28+Q29+Q33+Q44+Q88+Q99+Q101+Q102+Q103+Q85</f>
        <v>1437.612</v>
      </c>
    </row>
    <row r="123" customFormat="false" ht="15" hidden="true" customHeight="false" outlineLevel="0" collapsed="false">
      <c r="A123" s="0" t="n">
        <v>2</v>
      </c>
      <c r="L123" s="240" t="n">
        <f aca="false">L100</f>
        <v>77.5</v>
      </c>
      <c r="M123" s="241" t="n">
        <f aca="false">M100</f>
        <v>69.5</v>
      </c>
      <c r="N123" s="241" t="n">
        <f aca="false">N100</f>
        <v>79.6</v>
      </c>
      <c r="O123" s="241" t="n">
        <f aca="false">O100</f>
        <v>80.68</v>
      </c>
      <c r="P123" s="241" t="n">
        <f aca="false">P100</f>
        <v>80.68</v>
      </c>
      <c r="Q123" s="241" t="n">
        <f aca="false">Q100</f>
        <v>80.68</v>
      </c>
    </row>
    <row r="124" customFormat="false" ht="15" hidden="true" customHeight="false" outlineLevel="0" collapsed="false">
      <c r="A124" s="0" t="n">
        <v>3</v>
      </c>
      <c r="L124" s="240" t="n">
        <f aca="false">L38+L39</f>
        <v>0</v>
      </c>
      <c r="M124" s="241" t="n">
        <f aca="false">M38+M39</f>
        <v>0</v>
      </c>
      <c r="N124" s="241" t="n">
        <f aca="false">N38+N39</f>
        <v>3.45</v>
      </c>
      <c r="O124" s="241" t="n">
        <f aca="false">O38+O39+O41</f>
        <v>4.1</v>
      </c>
      <c r="P124" s="241" t="n">
        <f aca="false">P38+P39</f>
        <v>4.1</v>
      </c>
      <c r="Q124" s="241" t="n">
        <f aca="false">Q38+Q39</f>
        <v>4.1</v>
      </c>
    </row>
    <row r="125" customFormat="false" ht="15" hidden="true" customHeight="false" outlineLevel="0" collapsed="false">
      <c r="A125" s="0" t="n">
        <v>4</v>
      </c>
      <c r="L125" s="238" t="n">
        <f aca="false">L36+L37+L46+L61+L69+L68+L90+L34</f>
        <v>2782.25</v>
      </c>
      <c r="M125" s="239" t="n">
        <f aca="false">M36+M37+M46+M61+M69+M68+M90+M34</f>
        <v>2451.2</v>
      </c>
      <c r="N125" s="239" t="n">
        <f aca="false">N36+N37+N46+N61+N69+N68+N90+N34</f>
        <v>4764.78</v>
      </c>
      <c r="O125" s="239" t="n">
        <f aca="false">O36+O37+O46+O61+O69+O68+O90</f>
        <v>4090.548</v>
      </c>
      <c r="P125" s="239" t="n">
        <f aca="false">P36+P37+P46+P61+P69+P68+P90</f>
        <v>4204.348</v>
      </c>
      <c r="Q125" s="239" t="n">
        <f aca="false">Q36+Q37+Q46+Q61+Q69+Q68+Q90</f>
        <v>2511.7</v>
      </c>
    </row>
    <row r="126" customFormat="false" ht="15" hidden="true" customHeight="false" outlineLevel="0" collapsed="false">
      <c r="A126" s="0" t="n">
        <v>5</v>
      </c>
      <c r="L126" s="238" t="n">
        <f aca="false">L40+L58+L111+L112+L86+L35+L114</f>
        <v>1943.5</v>
      </c>
      <c r="M126" s="239" t="n">
        <f aca="false">M40+M58+M111+M112+M86+M35+M114</f>
        <v>1943.5</v>
      </c>
      <c r="N126" s="239" t="n">
        <f aca="false">N40+N58+N111+N112+N86+N35+N114+N41</f>
        <v>501.06</v>
      </c>
      <c r="O126" s="239" t="n">
        <f aca="false">O40+O58+O111+O112+O86+O35+O114</f>
        <v>325.85</v>
      </c>
      <c r="P126" s="239" t="n">
        <f aca="false">P40+P58+P111+P112+P86+P35+P114</f>
        <v>160.94</v>
      </c>
      <c r="Q126" s="239" t="n">
        <f aca="false">Q40+Q58+Q111+Q112+Q86+Q35+Q114</f>
        <v>325.85</v>
      </c>
    </row>
    <row r="127" customFormat="false" ht="15" hidden="true" customHeight="false" outlineLevel="0" collapsed="false">
      <c r="A127" s="0" t="n">
        <v>6</v>
      </c>
      <c r="L127" s="242" t="n">
        <f aca="false">L47+L59+L60</f>
        <v>0</v>
      </c>
      <c r="M127" s="243" t="n">
        <f aca="false">M47+M59+M60</f>
        <v>0</v>
      </c>
      <c r="N127" s="243" t="n">
        <f aca="false">N47+N59</f>
        <v>0</v>
      </c>
      <c r="O127" s="243" t="n">
        <f aca="false">O47+O59</f>
        <v>0</v>
      </c>
      <c r="P127" s="243" t="n">
        <f aca="false">P47+P59</f>
        <v>0</v>
      </c>
      <c r="Q127" s="243" t="n">
        <f aca="false">Q47+Q59</f>
        <v>0</v>
      </c>
    </row>
    <row r="128" customFormat="false" ht="15" hidden="true" customHeight="false" outlineLevel="0" collapsed="false">
      <c r="A128" s="0" t="n">
        <v>7</v>
      </c>
      <c r="L128" s="244" t="n">
        <f aca="false">L41+L42+L52+L53+L54+L55+L56+L57+L71+L74+L76+L75+L78+L81+L97</f>
        <v>0</v>
      </c>
      <c r="M128" s="245" t="n">
        <f aca="false">M41+M42+M52+M53+M54+M55+M56+M57+M71+M74+M76+M75+M78+M81+L82+M97</f>
        <v>0</v>
      </c>
      <c r="N128" s="245" t="n">
        <f aca="false">N42+N52+N53+N54+N55+N56+N57+N71+N74+N76+N75+N78+N81+N83+N97</f>
        <v>0</v>
      </c>
      <c r="O128" s="245" t="n">
        <f aca="false">O42+O52+O53+O54+O55+O56+O57+O71+O74+O76+O75+O78+O81+O83+O97</f>
        <v>0</v>
      </c>
      <c r="P128" s="245" t="n">
        <f aca="false">P41+P42+P52+P53+P54+P55+P56+P57+P71+P74+P76+P75+P78+P81+P83+P97</f>
        <v>0</v>
      </c>
      <c r="Q128" s="245" t="n">
        <f aca="false">Q41+Q42+Q52+Q53+Q54+Q55+Q56+Q57+Q71+Q74+Q76+Q75+Q78+Q81+Q83+Q97</f>
        <v>0</v>
      </c>
    </row>
    <row r="129" customFormat="false" ht="15" hidden="true" customHeight="false" outlineLevel="0" collapsed="false">
      <c r="A129" s="0" t="n">
        <v>8</v>
      </c>
      <c r="L129" s="238" t="n">
        <f aca="false">L43+L62+L63</f>
        <v>8024.49</v>
      </c>
      <c r="M129" s="239" t="n">
        <f aca="false">M43+M62+M63</f>
        <v>8024.5</v>
      </c>
      <c r="N129" s="239" t="n">
        <f aca="false">N43+N62+N63</f>
        <v>8085.29</v>
      </c>
      <c r="O129" s="239" t="n">
        <f aca="false">O43+O62+O63</f>
        <v>7387.596</v>
      </c>
      <c r="P129" s="239" t="n">
        <f aca="false">P43+P62+P63</f>
        <v>3501.4</v>
      </c>
      <c r="Q129" s="239" t="n">
        <f aca="false">Q43+Q62+Q63</f>
        <v>3040.338</v>
      </c>
    </row>
    <row r="130" customFormat="false" ht="15" hidden="true" customHeight="false" outlineLevel="0" collapsed="false">
      <c r="A130" s="0" t="n">
        <v>10</v>
      </c>
      <c r="L130" s="238" t="n">
        <f aca="false">L80+L79+L89+L95+L94+L107+L115+L108+L119+L116</f>
        <v>0</v>
      </c>
      <c r="M130" s="239" t="n">
        <f aca="false">M80+M79+M89+M95+M94+M107+M115+M108+M119+M116</f>
        <v>0</v>
      </c>
      <c r="N130" s="239" t="n">
        <f aca="false">N80+N79+N89+N95+N94+N107+N115+N108+N119+N116</f>
        <v>88.18</v>
      </c>
      <c r="O130" s="239" t="n">
        <f aca="false">O80+O79+O89+O95+O94+O107+O115+O108+O119+O116</f>
        <v>263</v>
      </c>
      <c r="P130" s="239" t="n">
        <f aca="false">P80+P79+P89+P95+P94+P107+P115+P108+P119+P116</f>
        <v>0</v>
      </c>
      <c r="Q130" s="239" t="n">
        <f aca="false">Q80+Q79+Q89+Q95+Q94+Q107+Q115+Q108+Q119+Q116</f>
        <v>0</v>
      </c>
    </row>
    <row r="131" customFormat="false" ht="15" hidden="true" customHeight="false" outlineLevel="0" collapsed="false">
      <c r="A131" s="0" t="n">
        <v>11</v>
      </c>
      <c r="L131" s="240" t="n">
        <f aca="false">L70</f>
        <v>0</v>
      </c>
      <c r="M131" s="241" t="n">
        <f aca="false">M70</f>
        <v>0</v>
      </c>
      <c r="N131" s="241" t="n">
        <f aca="false">N70</f>
        <v>0</v>
      </c>
      <c r="O131" s="241" t="n">
        <f aca="false">O70</f>
        <v>0</v>
      </c>
      <c r="P131" s="241" t="n">
        <f aca="false">P70</f>
        <v>0</v>
      </c>
      <c r="Q131" s="241" t="n">
        <f aca="false">Q70</f>
        <v>0</v>
      </c>
    </row>
    <row r="132" customFormat="false" ht="15" hidden="true" customHeight="false" outlineLevel="0" collapsed="false">
      <c r="A132" s="0" t="n">
        <v>13</v>
      </c>
      <c r="L132" s="246" t="e">
        <f aca="false">#REF!</f>
        <v>#REF!</v>
      </c>
      <c r="M132" s="247" t="e">
        <f aca="false">#REF!</f>
        <v>#REF!</v>
      </c>
      <c r="N132" s="247" t="e">
        <f aca="false">#REF!</f>
        <v>#REF!</v>
      </c>
      <c r="O132" s="247" t="e">
        <f aca="false">#REF!</f>
        <v>#REF!</v>
      </c>
      <c r="P132" s="247" t="e">
        <f aca="false">#REF!</f>
        <v>#REF!</v>
      </c>
      <c r="Q132" s="247" t="e">
        <f aca="false">#REF!</f>
        <v>#REF!</v>
      </c>
    </row>
    <row r="133" customFormat="false" ht="15" hidden="true" customHeight="false" outlineLevel="0" collapsed="false">
      <c r="A133" s="0" t="n">
        <v>14</v>
      </c>
      <c r="L133" s="242" t="n">
        <f aca="false">L96+L65++L66</f>
        <v>0</v>
      </c>
      <c r="M133" s="243" t="n">
        <f aca="false">M96+M65++M66</f>
        <v>0</v>
      </c>
      <c r="N133" s="243" t="n">
        <f aca="false">N96+N65++N66</f>
        <v>0</v>
      </c>
      <c r="O133" s="243" t="n">
        <f aca="false">O96+O65++O66</f>
        <v>0</v>
      </c>
      <c r="P133" s="243" t="n">
        <f aca="false">P96+P65++P66</f>
        <v>0</v>
      </c>
      <c r="Q133" s="243" t="n">
        <f aca="false">Q96+Q65++Q66</f>
        <v>0</v>
      </c>
    </row>
    <row r="134" customFormat="false" ht="15" hidden="true" customHeight="false" outlineLevel="0" collapsed="false">
      <c r="A134" s="0" t="n">
        <v>99</v>
      </c>
      <c r="M134" s="237"/>
      <c r="N134" s="237"/>
      <c r="O134" s="237"/>
      <c r="P134" s="247" t="n">
        <f aca="false">P118</f>
        <v>194.8</v>
      </c>
      <c r="Q134" s="247" t="n">
        <f aca="false">Q118</f>
        <v>400.4</v>
      </c>
    </row>
    <row r="135" customFormat="false" ht="15" hidden="false" customHeight="false" outlineLevel="0" collapsed="false">
      <c r="M135" s="237"/>
      <c r="N135" s="239"/>
      <c r="O135" s="239" t="e">
        <f aca="false">O120-O122-O123-O124-O125-O126-O127-O128-O129-O130-O131-O132-O133</f>
        <v>#REF!</v>
      </c>
      <c r="P135" s="239"/>
      <c r="Q135" s="239"/>
    </row>
    <row r="136" customFormat="false" ht="15" hidden="true" customHeight="false" outlineLevel="0" collapsed="false">
      <c r="L136" s="238" t="e">
        <f aca="false">SUM(L122:L135)</f>
        <v>#REF!</v>
      </c>
      <c r="M136" s="239" t="e">
        <f aca="false">SUM(M122:M135)</f>
        <v>#REF!</v>
      </c>
      <c r="N136" s="239" t="e">
        <f aca="false">SUM(N122:N135)</f>
        <v>#REF!</v>
      </c>
      <c r="O136" s="239" t="e">
        <f aca="false">SUM(O122:O135)</f>
        <v>#REF!</v>
      </c>
      <c r="P136" s="239" t="e">
        <f aca="false">SUM(P122:P135)</f>
        <v>#REF!</v>
      </c>
      <c r="Q136" s="239" t="e">
        <f aca="false">SUM(Q122:Q135)</f>
        <v>#REF!</v>
      </c>
    </row>
    <row r="138" customFormat="false" ht="15" hidden="false" customHeight="false" outlineLevel="0" collapsed="false">
      <c r="O138" s="249"/>
      <c r="P138" s="249"/>
      <c r="Q138" s="249"/>
    </row>
    <row r="140" customFormat="false" ht="15" hidden="false" customHeight="false" outlineLevel="0" collapsed="false">
      <c r="N140" s="249"/>
    </row>
  </sheetData>
  <autoFilter ref="A22:R105"/>
  <mergeCells count="117">
    <mergeCell ref="A3:Q3"/>
    <mergeCell ref="A4:Q4"/>
    <mergeCell ref="A6:A21"/>
    <mergeCell ref="B6:J10"/>
    <mergeCell ref="K6:K21"/>
    <mergeCell ref="L6:Q10"/>
    <mergeCell ref="B11:D14"/>
    <mergeCell ref="E11:G14"/>
    <mergeCell ref="H11:J14"/>
    <mergeCell ref="L11:M14"/>
    <mergeCell ref="N11:N21"/>
    <mergeCell ref="O11:O21"/>
    <mergeCell ref="P11:Q14"/>
    <mergeCell ref="B15:B21"/>
    <mergeCell ref="C15:C21"/>
    <mergeCell ref="D15:D21"/>
    <mergeCell ref="E15:E21"/>
    <mergeCell ref="F15:F21"/>
    <mergeCell ref="G15:G21"/>
    <mergeCell ref="H15:H21"/>
    <mergeCell ref="I15:I21"/>
    <mergeCell ref="J15:J21"/>
    <mergeCell ref="L15:L21"/>
    <mergeCell ref="M15:M21"/>
    <mergeCell ref="P15:P21"/>
    <mergeCell ref="Q15:Q21"/>
    <mergeCell ref="A25:A31"/>
    <mergeCell ref="B25:B31"/>
    <mergeCell ref="C25:C31"/>
    <mergeCell ref="D25:D31"/>
    <mergeCell ref="E25:E31"/>
    <mergeCell ref="F25:F31"/>
    <mergeCell ref="G25:G31"/>
    <mergeCell ref="H25:H31"/>
    <mergeCell ref="I25:I29"/>
    <mergeCell ref="J25:J29"/>
    <mergeCell ref="A34:A35"/>
    <mergeCell ref="B34:B35"/>
    <mergeCell ref="C34:C35"/>
    <mergeCell ref="D34:D35"/>
    <mergeCell ref="E34:E35"/>
    <mergeCell ref="G34:G35"/>
    <mergeCell ref="H34:H35"/>
    <mergeCell ref="A38:A44"/>
    <mergeCell ref="B38:B44"/>
    <mergeCell ref="C38:C44"/>
    <mergeCell ref="D38:D44"/>
    <mergeCell ref="E38:E44"/>
    <mergeCell ref="F38:F44"/>
    <mergeCell ref="G38:G44"/>
    <mergeCell ref="H38:H44"/>
    <mergeCell ref="I38:I44"/>
    <mergeCell ref="J38:J44"/>
    <mergeCell ref="A58:A60"/>
    <mergeCell ref="B58:B60"/>
    <mergeCell ref="C58:C60"/>
    <mergeCell ref="D58:D60"/>
    <mergeCell ref="E58:E60"/>
    <mergeCell ref="F58:F60"/>
    <mergeCell ref="G58:G60"/>
    <mergeCell ref="H58:H60"/>
    <mergeCell ref="I58:I60"/>
    <mergeCell ref="J58:J60"/>
    <mergeCell ref="A64:A66"/>
    <mergeCell ref="B64:B66"/>
    <mergeCell ref="C64:C66"/>
    <mergeCell ref="D64:D66"/>
    <mergeCell ref="E64:E66"/>
    <mergeCell ref="F64:F66"/>
    <mergeCell ref="G64:G66"/>
    <mergeCell ref="H64:H66"/>
    <mergeCell ref="I64:I66"/>
    <mergeCell ref="J64:J66"/>
    <mergeCell ref="A67:A69"/>
    <mergeCell ref="B67:B69"/>
    <mergeCell ref="C67:C69"/>
    <mergeCell ref="D67:D69"/>
    <mergeCell ref="E67:E69"/>
    <mergeCell ref="F67:F69"/>
    <mergeCell ref="G67:G69"/>
    <mergeCell ref="H67:H69"/>
    <mergeCell ref="I67:I69"/>
    <mergeCell ref="J67:J69"/>
    <mergeCell ref="A74:A75"/>
    <mergeCell ref="B74:B75"/>
    <mergeCell ref="C74:C75"/>
    <mergeCell ref="D74:D75"/>
    <mergeCell ref="E74:E75"/>
    <mergeCell ref="A82:A84"/>
    <mergeCell ref="B82:B84"/>
    <mergeCell ref="C82:C84"/>
    <mergeCell ref="D82:D84"/>
    <mergeCell ref="E82:E84"/>
    <mergeCell ref="F82:F84"/>
    <mergeCell ref="G82:G84"/>
    <mergeCell ref="B87:B89"/>
    <mergeCell ref="C87:C89"/>
    <mergeCell ref="D87:D89"/>
    <mergeCell ref="E87:E89"/>
    <mergeCell ref="F87:F89"/>
    <mergeCell ref="G87:G89"/>
    <mergeCell ref="A96:A98"/>
    <mergeCell ref="B96:B98"/>
    <mergeCell ref="C96:C98"/>
    <mergeCell ref="D96:D98"/>
    <mergeCell ref="E96:E98"/>
    <mergeCell ref="F96:F98"/>
    <mergeCell ref="G96:G98"/>
    <mergeCell ref="A108:A110"/>
    <mergeCell ref="B108:B110"/>
    <mergeCell ref="C108:C110"/>
    <mergeCell ref="D108:D110"/>
    <mergeCell ref="E108:E110"/>
    <mergeCell ref="F108:F110"/>
    <mergeCell ref="G108:G110"/>
    <mergeCell ref="H108:H110"/>
    <mergeCell ref="I108:I1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7T03:27:35Z</dcterms:created>
  <dc:creator>Timofeeva_IB</dc:creator>
  <dc:description/>
  <dc:language>en-US</dc:language>
  <cp:lastModifiedBy>Я</cp:lastModifiedBy>
  <cp:lastPrinted>2016-12-19T07:36:55Z</cp:lastPrinted>
  <dcterms:modified xsi:type="dcterms:W3CDTF">2016-12-19T07:37:01Z</dcterms:modified>
  <cp:revision>0</cp:revision>
  <dc:subject/>
  <dc:title/>
</cp:coreProperties>
</file>